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30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2008</v>
      </c>
      <c r="H1" s="0" t="n">
        <v>0.00126078</v>
      </c>
      <c r="I1" s="0" t="n">
        <v>0.00178964</v>
      </c>
      <c r="J1" s="0" t="n">
        <v>0.0102023</v>
      </c>
      <c r="K1" s="0" t="n">
        <v>0.00827097</v>
      </c>
      <c r="L1" s="0" t="n">
        <v>0.00232803</v>
      </c>
      <c r="M1" s="0" t="n">
        <v>0.00300889</v>
      </c>
      <c r="N1" s="0" t="n">
        <v>0.00336016</v>
      </c>
      <c r="O1" s="0" t="n">
        <v>0.00918369</v>
      </c>
      <c r="P1" s="0" t="n">
        <v>0.01747</v>
      </c>
      <c r="Q1" s="0" t="n">
        <v>0.00625871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7538</v>
      </c>
      <c r="AD1" s="0" t="n">
        <v>0.137788</v>
      </c>
      <c r="AE1" s="0" t="n">
        <v>1.42908</v>
      </c>
      <c r="AF1" s="0" t="n">
        <v>13.0773</v>
      </c>
      <c r="AG1" s="0" t="n">
        <v>0.903318</v>
      </c>
      <c r="AH1" s="0" t="n">
        <v>8.75</v>
      </c>
      <c r="AI1" s="0" t="n">
        <v>-0.04278</v>
      </c>
      <c r="AJ1" s="0" t="n">
        <v>0.92547</v>
      </c>
      <c r="AK1" s="0" t="n">
        <v>0</v>
      </c>
      <c r="AL1" s="0" t="n">
        <v>21.21</v>
      </c>
      <c r="AM1" s="0" t="n">
        <v>21300</v>
      </c>
      <c r="AN1" s="0" t="n">
        <v>4725</v>
      </c>
      <c r="AO1" s="0" t="n">
        <v>0.972146</v>
      </c>
      <c r="AP1" s="0" t="n">
        <v>0.564986</v>
      </c>
      <c r="AR1" s="0" t="n">
        <f aca="false">IF(SUM(A1:AF1)&gt;0,SUM(A1:S1),"over scale")</f>
        <v>0.06514117</v>
      </c>
      <c r="AS1" s="0" t="n">
        <v>0.0651411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294669</v>
      </c>
      <c r="H2" s="0" t="n">
        <v>0.00371774</v>
      </c>
      <c r="I2" s="0" t="n">
        <v>0.0044078</v>
      </c>
      <c r="J2" s="0" t="n">
        <v>0.010196</v>
      </c>
      <c r="K2" s="0" t="n">
        <v>0.0100768</v>
      </c>
      <c r="L2" s="0" t="n">
        <v>0.00472533</v>
      </c>
      <c r="M2" s="0" t="n">
        <v>0.0060785</v>
      </c>
      <c r="N2" s="0" t="n">
        <v>0.00724525</v>
      </c>
      <c r="O2" s="0" t="n">
        <v>0.012933</v>
      </c>
      <c r="P2" s="0" t="n">
        <v>0.0288981</v>
      </c>
      <c r="Q2" s="0" t="n">
        <v>0.0195807</v>
      </c>
      <c r="R2" s="0" t="n">
        <v>0.00354449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33827</v>
      </c>
      <c r="AC2" s="0" t="n">
        <v>0.0425422</v>
      </c>
      <c r="AD2" s="0" t="n">
        <v>1.08484</v>
      </c>
      <c r="AE2" s="0" t="n">
        <v>3.00187</v>
      </c>
      <c r="AF2" s="0" t="n">
        <v>16.6289</v>
      </c>
      <c r="AG2" s="0" t="n">
        <v>0.901089</v>
      </c>
      <c r="AH2" s="0" t="n">
        <v>8.75</v>
      </c>
      <c r="AI2" s="0" t="n">
        <v>-0.04155</v>
      </c>
      <c r="AJ2" s="0" t="n">
        <v>0.92773</v>
      </c>
      <c r="AK2" s="0" t="n">
        <v>0</v>
      </c>
      <c r="AL2" s="0" t="n">
        <v>21.21</v>
      </c>
      <c r="AM2" s="0" t="n">
        <v>21300</v>
      </c>
      <c r="AN2" s="0" t="n">
        <v>4726</v>
      </c>
      <c r="AO2" s="0" t="n">
        <v>0.967385</v>
      </c>
      <c r="AP2" s="0" t="n">
        <v>0.663169</v>
      </c>
      <c r="AR2" s="0" t="n">
        <f aca="false">IF(SUM(A2:AF2)&gt;0,SUM(A2:S2),"over scale")</f>
        <v>0.1143504</v>
      </c>
      <c r="AS2" s="0" t="n">
        <v>0.114350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568732</v>
      </c>
      <c r="K3" s="0" t="n">
        <v>0.00659848</v>
      </c>
      <c r="L3" s="0" t="n">
        <v>0.00281535</v>
      </c>
      <c r="M3" s="0" t="n">
        <v>0.00338817</v>
      </c>
      <c r="N3" s="0" t="n">
        <v>0.00342603</v>
      </c>
      <c r="O3" s="0" t="n">
        <v>0.00563225</v>
      </c>
      <c r="P3" s="0" t="n">
        <v>0.00479272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358122</v>
      </c>
      <c r="AD3" s="0" t="n">
        <v>0.172519</v>
      </c>
      <c r="AE3" s="0" t="n">
        <v>1.22832</v>
      </c>
      <c r="AF3" s="0" t="n">
        <v>14.1184</v>
      </c>
      <c r="AG3" s="0" t="n">
        <v>0.903318</v>
      </c>
      <c r="AH3" s="0" t="n">
        <v>8.75</v>
      </c>
      <c r="AI3" s="0" t="n">
        <v>-0.04278</v>
      </c>
      <c r="AJ3" s="0" t="n">
        <v>0.9266</v>
      </c>
      <c r="AK3" s="0" t="n">
        <v>0</v>
      </c>
      <c r="AL3" s="0" t="n">
        <v>21.21</v>
      </c>
      <c r="AM3" s="0" t="n">
        <v>21300</v>
      </c>
      <c r="AN3" s="0" t="n">
        <v>4728</v>
      </c>
      <c r="AO3" s="0" t="n">
        <v>0.97096</v>
      </c>
      <c r="AP3" s="0" t="n">
        <v>0.589391</v>
      </c>
      <c r="AR3" s="0" t="n">
        <f aca="false">IF(SUM(A3:AF3)&gt;0,SUM(A3:S3),"over scale")</f>
        <v>0.03234032</v>
      </c>
      <c r="AS3" s="0" t="n">
        <v>0.0323403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127945</v>
      </c>
      <c r="H4" s="0" t="n">
        <v>0.00405481</v>
      </c>
      <c r="I4" s="0" t="n">
        <v>0.00814633</v>
      </c>
      <c r="J4" s="0" t="n">
        <v>0.00709991</v>
      </c>
      <c r="K4" s="0" t="n">
        <v>0.0112296</v>
      </c>
      <c r="L4" s="0" t="n">
        <v>0.0129876</v>
      </c>
      <c r="M4" s="0" t="n">
        <v>0.0150517</v>
      </c>
      <c r="N4" s="0" t="n">
        <v>0.0171583</v>
      </c>
      <c r="O4" s="0" t="n">
        <v>0.00897173</v>
      </c>
      <c r="P4" s="0" t="n">
        <v>0.00636734</v>
      </c>
      <c r="Q4" s="0" t="n">
        <v>0.00247684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41838</v>
      </c>
      <c r="AD4" s="0" t="n">
        <v>0.218698</v>
      </c>
      <c r="AE4" s="0" t="n">
        <v>1.18513</v>
      </c>
      <c r="AF4" s="0" t="n">
        <v>15.4299</v>
      </c>
      <c r="AG4" s="0" t="n">
        <v>0.904803</v>
      </c>
      <c r="AH4" s="0" t="n">
        <v>8.75</v>
      </c>
      <c r="AI4" s="0" t="n">
        <v>-0.04155</v>
      </c>
      <c r="AJ4" s="0" t="n">
        <v>0.92773</v>
      </c>
      <c r="AK4" s="0" t="n">
        <v>0</v>
      </c>
      <c r="AL4" s="0" t="n">
        <v>21.21</v>
      </c>
      <c r="AM4" s="0" t="n">
        <v>21300</v>
      </c>
      <c r="AN4" s="0" t="n">
        <v>4729</v>
      </c>
      <c r="AO4" s="0" t="n">
        <v>0.971373</v>
      </c>
      <c r="AP4" s="0" t="n">
        <v>0.580898</v>
      </c>
      <c r="AR4" s="0" t="n">
        <f aca="false">IF(SUM(A4:AF4)&gt;0,SUM(A4:S4),"over scale")</f>
        <v>0.09482361</v>
      </c>
      <c r="AS4" s="0" t="n">
        <v>0.0948236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77034</v>
      </c>
      <c r="F5" s="0" t="n">
        <v>0.0029468</v>
      </c>
      <c r="G5" s="0" t="n">
        <v>0.00226653</v>
      </c>
      <c r="H5" s="0" t="n">
        <v>0.00448353</v>
      </c>
      <c r="I5" s="0" t="n">
        <v>0.00614883</v>
      </c>
      <c r="J5" s="0" t="n">
        <v>0.00409634</v>
      </c>
      <c r="K5" s="0" t="n">
        <v>0.00609792</v>
      </c>
      <c r="L5" s="0" t="n">
        <v>0.00744459</v>
      </c>
      <c r="M5" s="0" t="n">
        <v>0.00784964</v>
      </c>
      <c r="N5" s="0" t="n">
        <v>0.00951106</v>
      </c>
      <c r="O5" s="0" t="n">
        <v>0.00685202</v>
      </c>
      <c r="P5" s="0" t="n">
        <v>0.00537577</v>
      </c>
      <c r="Q5" s="0" t="n">
        <v>0.00241452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275582</v>
      </c>
      <c r="AE5" s="0" t="n">
        <v>0.466152</v>
      </c>
      <c r="AF5" s="0" t="n">
        <v>6.60689</v>
      </c>
      <c r="AG5" s="0" t="n">
        <v>0.927832</v>
      </c>
      <c r="AH5" s="0" t="n">
        <v>8.75</v>
      </c>
      <c r="AI5" s="0" t="n">
        <v>-0.04155</v>
      </c>
      <c r="AJ5" s="0" t="n">
        <v>0.92773</v>
      </c>
      <c r="AK5" s="0" t="n">
        <v>0</v>
      </c>
      <c r="AL5" s="0" t="n">
        <v>21.21</v>
      </c>
      <c r="AM5" s="0" t="n">
        <v>21300</v>
      </c>
      <c r="AN5" s="0" t="n">
        <v>4731</v>
      </c>
      <c r="AO5" s="0" t="n">
        <v>0.996096</v>
      </c>
      <c r="AP5" s="0" t="n">
        <v>0.0782371</v>
      </c>
      <c r="AR5" s="0" t="n">
        <f aca="false">IF(SUM(A5:AF5)&gt;0,SUM(A5:S5),"over scale")</f>
        <v>0.06725789</v>
      </c>
      <c r="AS5" s="0" t="n">
        <v>0.0672578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27993</v>
      </c>
      <c r="G6" s="0" t="n">
        <v>0.00715289</v>
      </c>
      <c r="H6" s="0" t="n">
        <v>0</v>
      </c>
      <c r="I6" s="0" t="n">
        <v>0</v>
      </c>
      <c r="J6" s="0" t="n">
        <v>0.00979736</v>
      </c>
      <c r="K6" s="0" t="n">
        <v>0.006109</v>
      </c>
      <c r="L6" s="0" t="n">
        <v>0.00130477</v>
      </c>
      <c r="M6" s="0" t="n">
        <v>0.00193072</v>
      </c>
      <c r="N6" s="0" t="n">
        <v>0.00137409</v>
      </c>
      <c r="O6" s="0" t="n">
        <v>0.00510172</v>
      </c>
      <c r="P6" s="0" t="n">
        <v>0.00710341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272115</v>
      </c>
      <c r="AF6" s="0" t="n">
        <v>6.33372</v>
      </c>
      <c r="AG6" s="0" t="n">
        <v>0.930061</v>
      </c>
      <c r="AH6" s="0" t="n">
        <v>8.75</v>
      </c>
      <c r="AI6" s="0" t="n">
        <v>-0.04278</v>
      </c>
      <c r="AJ6" s="0" t="n">
        <v>0.92886</v>
      </c>
      <c r="AK6" s="0" t="n">
        <v>0</v>
      </c>
      <c r="AL6" s="0" t="n">
        <v>21.21</v>
      </c>
      <c r="AM6" s="0" t="n">
        <v>21300</v>
      </c>
      <c r="AN6" s="0" t="n">
        <v>4732</v>
      </c>
      <c r="AO6" s="0" t="n">
        <v>0.997274</v>
      </c>
      <c r="AP6" s="0" t="n">
        <v>0.054602</v>
      </c>
      <c r="AR6" s="0" t="n">
        <f aca="false">IF(SUM(A6:AF6)&gt;0,SUM(A6:S6),"over scale")</f>
        <v>0.04267326</v>
      </c>
      <c r="AS6" s="0" t="n">
        <v>0.04267326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00964</v>
      </c>
      <c r="G7" s="0" t="n">
        <v>0.00162984</v>
      </c>
      <c r="H7" s="0" t="n">
        <v>0.00518999</v>
      </c>
      <c r="I7" s="0" t="n">
        <v>0.00935155</v>
      </c>
      <c r="J7" s="0" t="n">
        <v>0.00730294</v>
      </c>
      <c r="K7" s="0" t="n">
        <v>0.01013</v>
      </c>
      <c r="L7" s="0" t="n">
        <v>0.00979307</v>
      </c>
      <c r="M7" s="0" t="n">
        <v>0.00927128</v>
      </c>
      <c r="N7" s="0" t="n">
        <v>0.0114294</v>
      </c>
      <c r="O7" s="0" t="n">
        <v>0.00744881</v>
      </c>
      <c r="P7" s="0" t="n">
        <v>0.00462724</v>
      </c>
      <c r="Q7" s="0" t="n">
        <v>0.0014200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386115</v>
      </c>
      <c r="AC7" s="0" t="n">
        <v>0.0574929</v>
      </c>
      <c r="AD7" s="0" t="n">
        <v>0.351898</v>
      </c>
      <c r="AE7" s="0" t="n">
        <v>1.1388</v>
      </c>
      <c r="AF7" s="0" t="n">
        <v>15.9053</v>
      </c>
      <c r="AG7" s="0" t="n">
        <v>0.870632</v>
      </c>
      <c r="AH7" s="0" t="n">
        <v>8.75</v>
      </c>
      <c r="AI7" s="0" t="n">
        <v>-0.04278</v>
      </c>
      <c r="AJ7" s="0" t="n">
        <v>0.92886</v>
      </c>
      <c r="AK7" s="0" t="n">
        <v>0</v>
      </c>
      <c r="AL7" s="0" t="n">
        <v>21.17</v>
      </c>
      <c r="AM7" s="0" t="n">
        <v>21300</v>
      </c>
      <c r="AN7" s="0" t="n">
        <v>4733</v>
      </c>
      <c r="AO7" s="0" t="n">
        <v>0.93355</v>
      </c>
      <c r="AP7" s="0" t="n">
        <v>1.37521</v>
      </c>
      <c r="AR7" s="0" t="n">
        <f aca="false">IF(SUM(A7:AF7)&gt;0,SUM(A7:S7),"over scale")</f>
        <v>0.0786038</v>
      </c>
      <c r="AS7" s="0" t="n">
        <v>0.078603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100197</v>
      </c>
      <c r="K8" s="0" t="n">
        <v>0.00234254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730779</v>
      </c>
      <c r="AE8" s="0" t="n">
        <v>1.01683</v>
      </c>
      <c r="AF8" s="0" t="n">
        <v>23.6621</v>
      </c>
      <c r="AG8" s="0" t="n">
        <v>0.910746</v>
      </c>
      <c r="AH8" s="0" t="n">
        <v>8.75</v>
      </c>
      <c r="AI8" s="0" t="n">
        <v>-0.04278</v>
      </c>
      <c r="AJ8" s="0" t="n">
        <v>0.92999</v>
      </c>
      <c r="AK8" s="0" t="n">
        <v>0</v>
      </c>
      <c r="AL8" s="0" t="n">
        <v>21.21</v>
      </c>
      <c r="AM8" s="0" t="n">
        <v>21300</v>
      </c>
      <c r="AN8" s="0" t="n">
        <v>4735</v>
      </c>
      <c r="AO8" s="0" t="n">
        <v>0.975377</v>
      </c>
      <c r="AP8" s="0" t="n">
        <v>0.498627</v>
      </c>
      <c r="AR8" s="0" t="n">
        <f aca="false">IF(SUM(A8:AF8)&gt;0,SUM(A8:S8),"over scale")</f>
        <v>0.00334451</v>
      </c>
      <c r="AS8" s="0" t="n">
        <v>0.0033445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236794</v>
      </c>
      <c r="F9" s="0" t="n">
        <v>0.00359652</v>
      </c>
      <c r="G9" s="0" t="n">
        <v>0.00252278</v>
      </c>
      <c r="H9" s="0" t="n">
        <v>0.00482402</v>
      </c>
      <c r="I9" s="0" t="n">
        <v>0.00690671</v>
      </c>
      <c r="J9" s="0" t="n">
        <v>0.0049621</v>
      </c>
      <c r="K9" s="0" t="n">
        <v>0.00732339</v>
      </c>
      <c r="L9" s="0" t="n">
        <v>0.00872095</v>
      </c>
      <c r="M9" s="0" t="n">
        <v>0.00940458</v>
      </c>
      <c r="N9" s="0" t="n">
        <v>0.0124771</v>
      </c>
      <c r="O9" s="0" t="n">
        <v>0.0101797</v>
      </c>
      <c r="P9" s="0" t="n">
        <v>0.0081178</v>
      </c>
      <c r="Q9" s="0" t="n">
        <v>0.00401093</v>
      </c>
      <c r="R9" s="0" t="n">
        <v>0.00123697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245818</v>
      </c>
      <c r="AE9" s="0" t="n">
        <v>0.467001</v>
      </c>
      <c r="AF9" s="0" t="n">
        <v>8.93258</v>
      </c>
      <c r="AG9" s="0" t="n">
        <v>0.910746</v>
      </c>
      <c r="AH9" s="0" t="n">
        <v>8.76</v>
      </c>
      <c r="AI9" s="0" t="n">
        <v>-0.04155</v>
      </c>
      <c r="AJ9" s="0" t="n">
        <v>0.92999</v>
      </c>
      <c r="AK9" s="0" t="n">
        <v>0</v>
      </c>
      <c r="AL9" s="0" t="n">
        <v>21.21</v>
      </c>
      <c r="AM9" s="0" t="n">
        <v>21300</v>
      </c>
      <c r="AN9" s="0" t="n">
        <v>4736</v>
      </c>
      <c r="AO9" s="0" t="n">
        <v>0.975377</v>
      </c>
      <c r="AP9" s="0" t="n">
        <v>0.498627</v>
      </c>
      <c r="AR9" s="0" t="n">
        <f aca="false">IF(SUM(A9:AF9)&gt;0,SUM(A9:S9),"over scale")</f>
        <v>0.08665149</v>
      </c>
      <c r="AS9" s="0" t="n">
        <v>0.0866514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686525</v>
      </c>
      <c r="K10" s="0" t="n">
        <v>0.00951442</v>
      </c>
      <c r="L10" s="0" t="n">
        <v>0.00367961</v>
      </c>
      <c r="M10" s="0" t="n">
        <v>0.00272597</v>
      </c>
      <c r="N10" s="0" t="n">
        <v>0.00122902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23003</v>
      </c>
      <c r="AD10" s="0" t="n">
        <v>0.241996</v>
      </c>
      <c r="AE10" s="0" t="n">
        <v>3.27267</v>
      </c>
      <c r="AF10" s="0" t="n">
        <v>19.3341</v>
      </c>
      <c r="AG10" s="0" t="n">
        <v>0.900346</v>
      </c>
      <c r="AH10" s="0" t="n">
        <v>8.76</v>
      </c>
      <c r="AI10" s="0" t="n">
        <v>-0.04278</v>
      </c>
      <c r="AJ10" s="0" t="n">
        <v>0.92999</v>
      </c>
      <c r="AK10" s="0" t="n">
        <v>0</v>
      </c>
      <c r="AL10" s="0" t="n">
        <v>21.21</v>
      </c>
      <c r="AM10" s="0" t="n">
        <v>21300</v>
      </c>
      <c r="AN10" s="0" t="n">
        <v>4738</v>
      </c>
      <c r="AO10" s="0" t="n">
        <v>0.964239</v>
      </c>
      <c r="AP10" s="0" t="n">
        <v>0.728326</v>
      </c>
      <c r="AR10" s="0" t="n">
        <f aca="false">IF(SUM(A10:AF10)&gt;0,SUM(A10:S10),"over scale")</f>
        <v>0.02401427</v>
      </c>
      <c r="AS10" s="0" t="n">
        <v>0.0240142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311375</v>
      </c>
      <c r="I11" s="0" t="n">
        <v>0.00662745</v>
      </c>
      <c r="J11" s="0" t="n">
        <v>0.00621533</v>
      </c>
      <c r="K11" s="0" t="n">
        <v>0.00908657</v>
      </c>
      <c r="L11" s="0" t="n">
        <v>0.00883266</v>
      </c>
      <c r="M11" s="0" t="n">
        <v>0.00774426</v>
      </c>
      <c r="N11" s="0" t="n">
        <v>0.00610235</v>
      </c>
      <c r="O11" s="0" t="n">
        <v>0.00203962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40798</v>
      </c>
      <c r="AD11" s="0" t="n">
        <v>0.377198</v>
      </c>
      <c r="AE11" s="0" t="n">
        <v>1.14199</v>
      </c>
      <c r="AF11" s="0" t="n">
        <v>14.9745</v>
      </c>
      <c r="AG11" s="0" t="n">
        <v>0.891432</v>
      </c>
      <c r="AH11" s="0" t="n">
        <v>8.75</v>
      </c>
      <c r="AI11" s="0" t="n">
        <v>-0.04278</v>
      </c>
      <c r="AJ11" s="0" t="n">
        <v>0.92999</v>
      </c>
      <c r="AK11" s="0" t="n">
        <v>0</v>
      </c>
      <c r="AL11" s="0" t="n">
        <v>21.21</v>
      </c>
      <c r="AM11" s="0" t="n">
        <v>21300</v>
      </c>
      <c r="AN11" s="0" t="n">
        <v>4739</v>
      </c>
      <c r="AO11" s="0" t="n">
        <v>0.954692</v>
      </c>
      <c r="AP11" s="0" t="n">
        <v>0.927332</v>
      </c>
      <c r="AR11" s="0" t="n">
        <f aca="false">IF(SUM(A11:AF11)&gt;0,SUM(A11:S11),"over scale")</f>
        <v>0.04976199</v>
      </c>
      <c r="AS11" s="0" t="n">
        <v>0.0497619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495157</v>
      </c>
      <c r="G12" s="0" t="n">
        <v>0.00583083</v>
      </c>
      <c r="H12" s="0" t="n">
        <v>0</v>
      </c>
      <c r="I12" s="0" t="n">
        <v>0</v>
      </c>
      <c r="J12" s="0" t="n">
        <v>0.0130137</v>
      </c>
      <c r="K12" s="0" t="n">
        <v>0.0100036</v>
      </c>
      <c r="L12" s="0" t="n">
        <v>0.00181779</v>
      </c>
      <c r="M12" s="0" t="n">
        <v>0.00310218</v>
      </c>
      <c r="N12" s="0" t="n">
        <v>0.00326108</v>
      </c>
      <c r="O12" s="0" t="n">
        <v>0.011535</v>
      </c>
      <c r="P12" s="0" t="n">
        <v>0.0247102</v>
      </c>
      <c r="Q12" s="0" t="n">
        <v>0.0143133</v>
      </c>
      <c r="R12" s="0" t="n">
        <v>0.00159138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974653</v>
      </c>
      <c r="AE12" s="0" t="n">
        <v>1.79317</v>
      </c>
      <c r="AF12" s="0" t="n">
        <v>6.27705</v>
      </c>
      <c r="AG12" s="0" t="n">
        <v>0.907032</v>
      </c>
      <c r="AH12" s="0" t="n">
        <v>8.75</v>
      </c>
      <c r="AI12" s="0" t="n">
        <v>-0.04278</v>
      </c>
      <c r="AJ12" s="0" t="n">
        <v>0.93112</v>
      </c>
      <c r="AK12" s="0" t="n">
        <v>0</v>
      </c>
      <c r="AL12" s="0" t="n">
        <v>21.21</v>
      </c>
      <c r="AM12" s="0" t="n">
        <v>21300</v>
      </c>
      <c r="AN12" s="0" t="n">
        <v>4740</v>
      </c>
      <c r="AO12" s="0" t="n">
        <v>0.97022</v>
      </c>
      <c r="AP12" s="0" t="n">
        <v>0.604646</v>
      </c>
      <c r="AR12" s="0" t="n">
        <f aca="false">IF(SUM(A12:AF12)&gt;0,SUM(A12:S12),"over scale")</f>
        <v>0.09413063</v>
      </c>
      <c r="AS12" s="0" t="n">
        <v>0.0941306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278406</v>
      </c>
      <c r="G13" s="0" t="n">
        <v>0.00472293</v>
      </c>
      <c r="H13" s="0" t="n">
        <v>0.00102325</v>
      </c>
      <c r="I13" s="0" t="n">
        <v>0</v>
      </c>
      <c r="J13" s="0" t="n">
        <v>0.00959861</v>
      </c>
      <c r="K13" s="0" t="n">
        <v>0.00896161</v>
      </c>
      <c r="L13" s="0" t="n">
        <v>0.00275939</v>
      </c>
      <c r="M13" s="0" t="n">
        <v>0.00455187</v>
      </c>
      <c r="N13" s="0" t="n">
        <v>0.00380529</v>
      </c>
      <c r="O13" s="0" t="n">
        <v>0.012172</v>
      </c>
      <c r="P13" s="0" t="n">
        <v>0.0312272</v>
      </c>
      <c r="Q13" s="0" t="n">
        <v>0.0144459</v>
      </c>
      <c r="R13" s="0" t="n">
        <v>0.00159641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39849</v>
      </c>
      <c r="AE13" s="0" t="n">
        <v>0.914028</v>
      </c>
      <c r="AF13" s="0" t="n">
        <v>9.45599</v>
      </c>
      <c r="AG13" s="0" t="n">
        <v>0.907775</v>
      </c>
      <c r="AH13" s="0" t="n">
        <v>8.76</v>
      </c>
      <c r="AI13" s="0" t="n">
        <v>-0.04278</v>
      </c>
      <c r="AJ13" s="0" t="n">
        <v>0.92999</v>
      </c>
      <c r="AK13" s="0" t="n">
        <v>0</v>
      </c>
      <c r="AL13" s="0" t="n">
        <v>21.17</v>
      </c>
      <c r="AM13" s="0" t="n">
        <v>21300</v>
      </c>
      <c r="AN13" s="0" t="n">
        <v>4742</v>
      </c>
      <c r="AO13" s="0" t="n">
        <v>0.972195</v>
      </c>
      <c r="AP13" s="0" t="n">
        <v>0.563986</v>
      </c>
      <c r="AR13" s="0" t="n">
        <f aca="false">IF(SUM(A13:AF13)&gt;0,SUM(A13:S13),"over scale")</f>
        <v>0.09764852</v>
      </c>
      <c r="AS13" s="0" t="n">
        <v>0.0976485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376446</v>
      </c>
      <c r="G14" s="0" t="n">
        <v>0.00598785</v>
      </c>
      <c r="H14" s="0" t="n">
        <v>0.00107959</v>
      </c>
      <c r="I14" s="0" t="n">
        <v>0.00108298</v>
      </c>
      <c r="J14" s="0" t="n">
        <v>0.00911824</v>
      </c>
      <c r="K14" s="0" t="n">
        <v>0.00428442</v>
      </c>
      <c r="L14" s="0" t="n">
        <v>0.00101872</v>
      </c>
      <c r="M14" s="0" t="n">
        <v>0.00174381</v>
      </c>
      <c r="N14" s="0" t="n">
        <v>0.00145421</v>
      </c>
      <c r="O14" s="0" t="n">
        <v>0.00870667</v>
      </c>
      <c r="P14" s="0" t="n">
        <v>0.0267025</v>
      </c>
      <c r="Q14" s="0" t="n">
        <v>0.0142367</v>
      </c>
      <c r="R14" s="0" t="n">
        <v>0.00120286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667152</v>
      </c>
      <c r="AE14" s="0" t="n">
        <v>1.23408</v>
      </c>
      <c r="AF14" s="0" t="n">
        <v>6.4241</v>
      </c>
      <c r="AG14" s="0" t="n">
        <v>0.922632</v>
      </c>
      <c r="AH14" s="0" t="n">
        <v>8.75</v>
      </c>
      <c r="AI14" s="0" t="n">
        <v>-0.04278</v>
      </c>
      <c r="AJ14" s="0" t="n">
        <v>0.9266</v>
      </c>
      <c r="AK14" s="0" t="n">
        <v>0</v>
      </c>
      <c r="AL14" s="0" t="n">
        <v>21.17</v>
      </c>
      <c r="AM14" s="0" t="n">
        <v>21300</v>
      </c>
      <c r="AN14" s="0" t="n">
        <v>4750</v>
      </c>
      <c r="AO14" s="0" t="n">
        <v>0.991721</v>
      </c>
      <c r="AP14" s="0" t="n">
        <v>0.166267</v>
      </c>
      <c r="AR14" s="0" t="n">
        <f aca="false">IF(SUM(A14:AF14)&gt;0,SUM(A14:S14),"over scale")</f>
        <v>0.08038301</v>
      </c>
      <c r="AS14" s="0" t="n">
        <v>0.0803830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161883</v>
      </c>
      <c r="E15" s="0" t="n">
        <v>0.00690456</v>
      </c>
      <c r="F15" s="0" t="n">
        <v>0.00536186</v>
      </c>
      <c r="G15" s="0" t="n">
        <v>0.00257853</v>
      </c>
      <c r="H15" s="0" t="n">
        <v>0.0040686</v>
      </c>
      <c r="I15" s="0" t="n">
        <v>0.00572698</v>
      </c>
      <c r="J15" s="0" t="n">
        <v>0.00467128</v>
      </c>
      <c r="K15" s="0" t="n">
        <v>0.00759607</v>
      </c>
      <c r="L15" s="0" t="n">
        <v>0.00980608</v>
      </c>
      <c r="M15" s="0" t="n">
        <v>0.0115585</v>
      </c>
      <c r="N15" s="0" t="n">
        <v>0.0171757</v>
      </c>
      <c r="O15" s="0" t="n">
        <v>0.0151037</v>
      </c>
      <c r="P15" s="0" t="n">
        <v>0.0112493</v>
      </c>
      <c r="Q15" s="0" t="n">
        <v>0.00534131</v>
      </c>
      <c r="R15" s="0" t="n">
        <v>0.00178891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216711</v>
      </c>
      <c r="AD15" s="0" t="n">
        <v>0.0795172</v>
      </c>
      <c r="AE15" s="0" t="n">
        <v>0.660098</v>
      </c>
      <c r="AF15" s="0" t="n">
        <v>6.41056</v>
      </c>
      <c r="AG15" s="0" t="n">
        <v>0.902575</v>
      </c>
      <c r="AH15" s="0" t="n">
        <v>8.75</v>
      </c>
      <c r="AI15" s="0" t="n">
        <v>-0.04278</v>
      </c>
      <c r="AJ15" s="0" t="n">
        <v>0.92547</v>
      </c>
      <c r="AK15" s="0" t="n">
        <v>0</v>
      </c>
      <c r="AL15" s="0" t="n">
        <v>21.17</v>
      </c>
      <c r="AM15" s="0" t="n">
        <v>21300</v>
      </c>
      <c r="AN15" s="0" t="n">
        <v>4758</v>
      </c>
      <c r="AO15" s="0" t="n">
        <v>0.971347</v>
      </c>
      <c r="AP15" s="0" t="n">
        <v>0.58144</v>
      </c>
      <c r="AR15" s="0" t="n">
        <f aca="false">IF(SUM(A15:AF15)&gt;0,SUM(A15:S15),"over scale")</f>
        <v>0.11055021</v>
      </c>
      <c r="AS15" s="0" t="n">
        <v>0.11055021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444541</v>
      </c>
      <c r="AD16" s="0" t="n">
        <v>1.53505</v>
      </c>
      <c r="AE16" s="0" t="n">
        <v>7.37909</v>
      </c>
      <c r="AF16" s="0" t="n">
        <v>59.9085</v>
      </c>
      <c r="AG16" s="0" t="n">
        <v>0.85726</v>
      </c>
      <c r="AH16" s="0" t="n">
        <v>8.75</v>
      </c>
      <c r="AI16" s="0" t="n">
        <v>-0.04155</v>
      </c>
      <c r="AJ16" s="0" t="n">
        <v>0.92773</v>
      </c>
      <c r="AK16" s="0" t="n">
        <v>0</v>
      </c>
      <c r="AL16" s="0" t="n">
        <v>21.17</v>
      </c>
      <c r="AM16" s="0" t="n">
        <v>21300</v>
      </c>
      <c r="AN16" s="0" t="n">
        <v>4759</v>
      </c>
      <c r="AO16" s="0" t="n">
        <v>0.920332</v>
      </c>
      <c r="AP16" s="0" t="n">
        <v>1.66042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23968</v>
      </c>
      <c r="I17" s="0" t="n">
        <v>0.00577535</v>
      </c>
      <c r="J17" s="0" t="n">
        <v>0.00778976</v>
      </c>
      <c r="K17" s="0" t="n">
        <v>0.0106244</v>
      </c>
      <c r="L17" s="0" t="n">
        <v>0.00709753</v>
      </c>
      <c r="M17" s="0" t="n">
        <v>0.00353937</v>
      </c>
      <c r="N17" s="0" t="n">
        <v>0.00162315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.00548291</v>
      </c>
      <c r="Y17" s="0" t="n">
        <v>0.0204709</v>
      </c>
      <c r="Z17" s="0" t="n">
        <v>0.0555583</v>
      </c>
      <c r="AA17" s="0" t="n">
        <v>0.179386</v>
      </c>
      <c r="AB17" s="0" t="n">
        <v>0.828864</v>
      </c>
      <c r="AC17" s="0" t="n">
        <v>2.28827</v>
      </c>
      <c r="AD17" s="0" t="n">
        <v>2.16317</v>
      </c>
      <c r="AE17" s="0" t="n">
        <v>2.38821</v>
      </c>
      <c r="AF17" s="0" t="n">
        <v>15.9622</v>
      </c>
      <c r="AG17" s="0" t="n">
        <v>0.871375</v>
      </c>
      <c r="AH17" s="0" t="n">
        <v>8.75</v>
      </c>
      <c r="AI17" s="0" t="n">
        <v>-0.04155</v>
      </c>
      <c r="AJ17" s="0" t="n">
        <v>0.92999</v>
      </c>
      <c r="AK17" s="0" t="n">
        <v>0</v>
      </c>
      <c r="AL17" s="0" t="n">
        <v>21.17</v>
      </c>
      <c r="AM17" s="0" t="n">
        <v>21300</v>
      </c>
      <c r="AN17" s="0" t="n">
        <v>4800</v>
      </c>
      <c r="AO17" s="0" t="n">
        <v>0.933211</v>
      </c>
      <c r="AP17" s="0" t="n">
        <v>1.38247</v>
      </c>
      <c r="AR17" s="0" t="n">
        <f aca="false">IF(SUM(A17:AF17)&gt;0,SUM(A17:S17),"over scale")</f>
        <v>0.03768924</v>
      </c>
      <c r="AS17" s="0" t="n">
        <v>0.03768924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191916</v>
      </c>
      <c r="F18" s="0" t="n">
        <v>0.0031854</v>
      </c>
      <c r="G18" s="0" t="n">
        <v>0.00249538</v>
      </c>
      <c r="H18" s="0" t="n">
        <v>0.00487846</v>
      </c>
      <c r="I18" s="0" t="n">
        <v>0.00695185</v>
      </c>
      <c r="J18" s="0" t="n">
        <v>0.00518297</v>
      </c>
      <c r="K18" s="0" t="n">
        <v>0.00717936</v>
      </c>
      <c r="L18" s="0" t="n">
        <v>0.00796733</v>
      </c>
      <c r="M18" s="0" t="n">
        <v>0.00873958</v>
      </c>
      <c r="N18" s="0" t="n">
        <v>0.0120355</v>
      </c>
      <c r="O18" s="0" t="n">
        <v>0.0124848</v>
      </c>
      <c r="P18" s="0" t="n">
        <v>0.0127304</v>
      </c>
      <c r="Q18" s="0" t="n">
        <v>0.0079682</v>
      </c>
      <c r="R18" s="0" t="n">
        <v>0.00358781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241067</v>
      </c>
      <c r="AE18" s="0" t="n">
        <v>0.44989</v>
      </c>
      <c r="AF18" s="0" t="n">
        <v>9.88335</v>
      </c>
      <c r="AG18" s="0" t="n">
        <v>0.918175</v>
      </c>
      <c r="AH18" s="0" t="n">
        <v>8.75</v>
      </c>
      <c r="AI18" s="0" t="n">
        <v>-0.04155</v>
      </c>
      <c r="AJ18" s="0" t="n">
        <v>0.92999</v>
      </c>
      <c r="AK18" s="0" t="n">
        <v>0</v>
      </c>
      <c r="AL18" s="0" t="n">
        <v>21.17</v>
      </c>
      <c r="AM18" s="0" t="n">
        <v>21300</v>
      </c>
      <c r="AN18" s="0" t="n">
        <v>4802</v>
      </c>
      <c r="AO18" s="0" t="n">
        <v>0.983333</v>
      </c>
      <c r="AP18" s="0" t="n">
        <v>0.336156</v>
      </c>
      <c r="AR18" s="0" t="n">
        <f aca="false">IF(SUM(A18:AF18)&gt;0,SUM(A18:S18),"over scale")</f>
        <v>0.0973062</v>
      </c>
      <c r="AS18" s="0" t="n">
        <v>0.097306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132831</v>
      </c>
      <c r="AD19" s="0" t="n">
        <v>3.11332</v>
      </c>
      <c r="AE19" s="0" t="n">
        <v>9.34096</v>
      </c>
      <c r="AF19" s="0" t="n">
        <v>46.6478</v>
      </c>
      <c r="AG19" s="0" t="n">
        <v>0.855775</v>
      </c>
      <c r="AH19" s="0" t="n">
        <v>8.75</v>
      </c>
      <c r="AI19" s="0" t="n">
        <v>-0.04278</v>
      </c>
      <c r="AJ19" s="0" t="n">
        <v>0.92999</v>
      </c>
      <c r="AK19" s="0" t="n">
        <v>0</v>
      </c>
      <c r="AL19" s="0" t="n">
        <v>21.17</v>
      </c>
      <c r="AM19" s="0" t="n">
        <v>21300</v>
      </c>
      <c r="AN19" s="0" t="n">
        <v>4803</v>
      </c>
      <c r="AO19" s="0" t="n">
        <v>0.916504</v>
      </c>
      <c r="AP19" s="0" t="n">
        <v>1.74377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678257</v>
      </c>
      <c r="K20" s="0" t="n">
        <v>0.01385</v>
      </c>
      <c r="L20" s="0" t="n">
        <v>0.00557357</v>
      </c>
      <c r="M20" s="0" t="n">
        <v>0.00304047</v>
      </c>
      <c r="N20" s="0" t="n">
        <v>0.00121698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843608</v>
      </c>
      <c r="AD20" s="0" t="n">
        <v>0.386943</v>
      </c>
      <c r="AE20" s="0" t="n">
        <v>2.17775</v>
      </c>
      <c r="AF20" s="0" t="n">
        <v>22.5431</v>
      </c>
      <c r="AG20" s="0" t="n">
        <v>0.903318</v>
      </c>
      <c r="AH20" s="0" t="n">
        <v>8.75</v>
      </c>
      <c r="AI20" s="0" t="n">
        <v>-0.04278</v>
      </c>
      <c r="AJ20" s="0" t="n">
        <v>0.92886</v>
      </c>
      <c r="AK20" s="0" t="n">
        <v>0</v>
      </c>
      <c r="AL20" s="0" t="n">
        <v>21.17</v>
      </c>
      <c r="AM20" s="0" t="n">
        <v>21300</v>
      </c>
      <c r="AN20" s="0" t="n">
        <v>4805</v>
      </c>
      <c r="AO20" s="0" t="n">
        <v>0.968598</v>
      </c>
      <c r="AP20" s="0" t="n">
        <v>0.638112</v>
      </c>
      <c r="AR20" s="0" t="n">
        <f aca="false">IF(SUM(A20:AF20)&gt;0,SUM(A20:S20),"over scale")</f>
        <v>0.03046359</v>
      </c>
      <c r="AS20" s="0" t="n">
        <v>0.0304635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288452</v>
      </c>
      <c r="J21" s="0" t="n">
        <v>0.0132445</v>
      </c>
      <c r="K21" s="0" t="n">
        <v>0.0124151</v>
      </c>
      <c r="L21" s="0" t="n">
        <v>0.0042864</v>
      </c>
      <c r="M21" s="0" t="n">
        <v>0.0021505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304998</v>
      </c>
      <c r="AD21" s="0" t="n">
        <v>0.669939</v>
      </c>
      <c r="AE21" s="0" t="n">
        <v>2.98628</v>
      </c>
      <c r="AF21" s="0" t="n">
        <v>23.0652</v>
      </c>
      <c r="AG21" s="0" t="n">
        <v>0.871375</v>
      </c>
      <c r="AH21" s="0" t="n">
        <v>8.75</v>
      </c>
      <c r="AI21" s="0" t="n">
        <v>-0.04278</v>
      </c>
      <c r="AJ21" s="0" t="n">
        <v>0.92999</v>
      </c>
      <c r="AK21" s="0" t="n">
        <v>0</v>
      </c>
      <c r="AL21" s="0" t="n">
        <v>21.17</v>
      </c>
      <c r="AM21" s="0" t="n">
        <v>21300</v>
      </c>
      <c r="AN21" s="0" t="n">
        <v>4806</v>
      </c>
      <c r="AO21" s="0" t="n">
        <v>0.933211</v>
      </c>
      <c r="AP21" s="0" t="n">
        <v>1.3824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696336</v>
      </c>
      <c r="G22" s="0" t="n">
        <v>0.00601265</v>
      </c>
      <c r="H22" s="0" t="n">
        <v>0.00287553</v>
      </c>
      <c r="I22" s="0" t="n">
        <v>0.00294698</v>
      </c>
      <c r="J22" s="0" t="n">
        <v>0.0074944</v>
      </c>
      <c r="K22" s="0" t="n">
        <v>0.00979769</v>
      </c>
      <c r="L22" s="0" t="n">
        <v>0.00786231</v>
      </c>
      <c r="M22" s="0" t="n">
        <v>0.0156236</v>
      </c>
      <c r="N22" s="0" t="n">
        <v>0.0228031</v>
      </c>
      <c r="O22" s="0" t="n">
        <v>0.0377292</v>
      </c>
      <c r="P22" s="0" t="n">
        <v>0.0378524</v>
      </c>
      <c r="Q22" s="0" t="n">
        <v>0.010156</v>
      </c>
      <c r="R22" s="0" t="n">
        <v>0.0016973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698332</v>
      </c>
      <c r="AD22" s="0" t="n">
        <v>0.354254</v>
      </c>
      <c r="AE22" s="0" t="n">
        <v>1.31212</v>
      </c>
      <c r="AF22" s="0" t="n">
        <v>15.0823</v>
      </c>
      <c r="AG22" s="0" t="n">
        <v>0.907775</v>
      </c>
      <c r="AH22" s="0" t="n">
        <v>8.75</v>
      </c>
      <c r="AI22" s="0" t="n">
        <v>-0.04278</v>
      </c>
      <c r="AJ22" s="0" t="n">
        <v>0.92999</v>
      </c>
      <c r="AK22" s="0" t="n">
        <v>0</v>
      </c>
      <c r="AL22" s="0" t="n">
        <v>21.17</v>
      </c>
      <c r="AM22" s="0" t="n">
        <v>21300</v>
      </c>
      <c r="AN22" s="0" t="n">
        <v>4808</v>
      </c>
      <c r="AO22" s="0" t="n">
        <v>0.972195</v>
      </c>
      <c r="AP22" s="0" t="n">
        <v>0.56398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.002323</v>
      </c>
      <c r="H23" s="0" t="n">
        <v>0.00137818</v>
      </c>
      <c r="I23" s="0" t="n">
        <v>0.00169847</v>
      </c>
      <c r="J23" s="0" t="n">
        <v>0.0088864</v>
      </c>
      <c r="K23" s="0" t="n">
        <v>0.0103528</v>
      </c>
      <c r="L23" s="0" t="n">
        <v>0.00460639</v>
      </c>
      <c r="M23" s="0" t="n">
        <v>0.0070485</v>
      </c>
      <c r="N23" s="0" t="n">
        <v>0.00921017</v>
      </c>
      <c r="O23" s="0" t="n">
        <v>0.0214413</v>
      </c>
      <c r="P23" s="0" t="n">
        <v>0.0423306</v>
      </c>
      <c r="Q23" s="0" t="n">
        <v>0.0277868</v>
      </c>
      <c r="R23" s="0" t="n">
        <v>0.00644443</v>
      </c>
      <c r="S23" s="0" t="n">
        <v>0.00109972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79169</v>
      </c>
      <c r="AD23" s="0" t="n">
        <v>0.299112</v>
      </c>
      <c r="AE23" s="0" t="n">
        <v>2.15055</v>
      </c>
      <c r="AF23" s="0" t="n">
        <v>12.0322</v>
      </c>
      <c r="AG23" s="0" t="n">
        <v>0.895146</v>
      </c>
      <c r="AH23" s="0" t="n">
        <v>8.75</v>
      </c>
      <c r="AI23" s="0" t="n">
        <v>-0.04278</v>
      </c>
      <c r="AJ23" s="0" t="n">
        <v>0.92999</v>
      </c>
      <c r="AK23" s="0" t="n">
        <v>0</v>
      </c>
      <c r="AL23" s="0" t="n">
        <v>21.17</v>
      </c>
      <c r="AM23" s="0" t="n">
        <v>21300</v>
      </c>
      <c r="AN23" s="0" t="n">
        <v>4809</v>
      </c>
      <c r="AO23" s="0" t="n">
        <v>0.95867</v>
      </c>
      <c r="AP23" s="0" t="n">
        <v>0.84417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132948</v>
      </c>
      <c r="G24" s="0" t="n">
        <v>0.00163517</v>
      </c>
      <c r="H24" s="0" t="n">
        <v>0.00439261</v>
      </c>
      <c r="I24" s="0" t="n">
        <v>0.00780497</v>
      </c>
      <c r="J24" s="0" t="n">
        <v>0.00659828</v>
      </c>
      <c r="K24" s="0" t="n">
        <v>0.00995699</v>
      </c>
      <c r="L24" s="0" t="n">
        <v>0.0109949</v>
      </c>
      <c r="M24" s="0" t="n">
        <v>0.0108414</v>
      </c>
      <c r="N24" s="0" t="n">
        <v>0.0113092</v>
      </c>
      <c r="O24" s="0" t="n">
        <v>0.00597526</v>
      </c>
      <c r="P24" s="0" t="n">
        <v>0.00275686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709763</v>
      </c>
      <c r="AD24" s="0" t="n">
        <v>0.163354</v>
      </c>
      <c r="AE24" s="0" t="n">
        <v>1.35771</v>
      </c>
      <c r="AF24" s="0" t="n">
        <v>12.3066</v>
      </c>
      <c r="AG24" s="0" t="n">
        <v>0.895889</v>
      </c>
      <c r="AH24" s="0" t="n">
        <v>8.75</v>
      </c>
      <c r="AI24" s="0" t="n">
        <v>-0.04155</v>
      </c>
      <c r="AJ24" s="0" t="n">
        <v>0.92999</v>
      </c>
      <c r="AK24" s="0" t="n">
        <v>0</v>
      </c>
      <c r="AL24" s="0" t="n">
        <v>21.17</v>
      </c>
      <c r="AM24" s="0" t="n">
        <v>21300</v>
      </c>
      <c r="AN24" s="0" t="n">
        <v>4811</v>
      </c>
      <c r="AO24" s="0" t="n">
        <v>0.959465</v>
      </c>
      <c r="AP24" s="0" t="n">
        <v>0.82758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410611</v>
      </c>
      <c r="F25" s="0" t="n">
        <v>0.0039158</v>
      </c>
      <c r="G25" s="0" t="n">
        <v>0.00239868</v>
      </c>
      <c r="H25" s="0" t="n">
        <v>0.00448281</v>
      </c>
      <c r="I25" s="0" t="n">
        <v>0.00679135</v>
      </c>
      <c r="J25" s="0" t="n">
        <v>0.00546917</v>
      </c>
      <c r="K25" s="0" t="n">
        <v>0.00829124</v>
      </c>
      <c r="L25" s="0" t="n">
        <v>0.00875711</v>
      </c>
      <c r="M25" s="0" t="n">
        <v>0.00651562</v>
      </c>
      <c r="N25" s="0" t="n">
        <v>0.00477063</v>
      </c>
      <c r="O25" s="0" t="n">
        <v>0.00211982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101509</v>
      </c>
      <c r="AE25" s="0" t="n">
        <v>0.393749</v>
      </c>
      <c r="AF25" s="0" t="n">
        <v>6.79394</v>
      </c>
      <c r="AG25" s="0" t="n">
        <v>0.922632</v>
      </c>
      <c r="AH25" s="0" t="n">
        <v>8.75</v>
      </c>
      <c r="AI25" s="0" t="n">
        <v>-0.04278</v>
      </c>
      <c r="AJ25" s="0" t="n">
        <v>0.93112</v>
      </c>
      <c r="AK25" s="0" t="n">
        <v>0</v>
      </c>
      <c r="AL25" s="0" t="n">
        <v>21.17</v>
      </c>
      <c r="AM25" s="0" t="n">
        <v>21300</v>
      </c>
      <c r="AN25" s="0" t="n">
        <v>4812</v>
      </c>
      <c r="AO25" s="0" t="n">
        <v>0.986907</v>
      </c>
      <c r="AP25" s="0" t="n">
        <v>0.26359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.00538036</v>
      </c>
      <c r="F26" s="0" t="n">
        <v>0.00682945</v>
      </c>
      <c r="G26" s="0" t="n">
        <v>0.00458457</v>
      </c>
      <c r="H26" s="0" t="n">
        <v>0.0073354</v>
      </c>
      <c r="I26" s="0" t="n">
        <v>0.00809896</v>
      </c>
      <c r="J26" s="0" t="n">
        <v>0.00483786</v>
      </c>
      <c r="K26" s="0" t="n">
        <v>0.00519339</v>
      </c>
      <c r="L26" s="0" t="n">
        <v>0.00512466</v>
      </c>
      <c r="M26" s="0" t="n">
        <v>0.00828583</v>
      </c>
      <c r="N26" s="0" t="n">
        <v>0.022319</v>
      </c>
      <c r="O26" s="0" t="n">
        <v>0.0479772</v>
      </c>
      <c r="P26" s="0" t="n">
        <v>0.0827288</v>
      </c>
      <c r="Q26" s="0" t="n">
        <v>0.0867289</v>
      </c>
      <c r="R26" s="0" t="n">
        <v>0.0592317</v>
      </c>
      <c r="S26" s="0" t="n">
        <v>0.0256147</v>
      </c>
      <c r="T26" s="0" t="n">
        <v>0.0116539</v>
      </c>
      <c r="U26" s="0" t="n">
        <v>0.00305443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829989</v>
      </c>
      <c r="AD26" s="0" t="n">
        <v>0.210724</v>
      </c>
      <c r="AE26" s="0" t="n">
        <v>0.774484</v>
      </c>
      <c r="AF26" s="0" t="n">
        <v>11.474</v>
      </c>
      <c r="AG26" s="0" t="n">
        <v>0.909261</v>
      </c>
      <c r="AH26" s="0" t="n">
        <v>8.75</v>
      </c>
      <c r="AI26" s="0" t="n">
        <v>-0.04278</v>
      </c>
      <c r="AJ26" s="0" t="n">
        <v>0.92999</v>
      </c>
      <c r="AK26" s="0" t="n">
        <v>0</v>
      </c>
      <c r="AL26" s="0" t="n">
        <v>21.17</v>
      </c>
      <c r="AM26" s="0" t="n">
        <v>21300</v>
      </c>
      <c r="AN26" s="0" t="n">
        <v>4813</v>
      </c>
      <c r="AO26" s="0" t="n">
        <v>0.973786</v>
      </c>
      <c r="AP26" s="0" t="n">
        <v>0.53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1T01:52:42Z</dcterms:created>
  <dc:creator/>
  <dc:description/>
  <dc:language>en-US</dc:language>
  <cp:lastModifiedBy>pthamer</cp:lastModifiedBy>
  <dcterms:modified xsi:type="dcterms:W3CDTF">2010-08-01T01:52:42Z</dcterms:modified>
  <cp:revision>0</cp:revision>
  <dc:subject/>
  <dc:title/>
</cp:coreProperties>
</file>