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3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57436</v>
      </c>
      <c r="K1" s="0" t="n">
        <v>0.00418064</v>
      </c>
      <c r="L1" s="0" t="n">
        <v>0.00271376</v>
      </c>
      <c r="M1" s="0" t="n">
        <v>0.00275581</v>
      </c>
      <c r="N1" s="0" t="n">
        <v>0.0025483</v>
      </c>
      <c r="O1" s="0" t="n">
        <v>0.00318463</v>
      </c>
      <c r="P1" s="0" t="n">
        <v>0.00291442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67705</v>
      </c>
      <c r="AD1" s="0" t="n">
        <v>0.480834</v>
      </c>
      <c r="AE1" s="0" t="n">
        <v>2.59842</v>
      </c>
      <c r="AF1" s="0" t="n">
        <v>20.767</v>
      </c>
      <c r="AG1" s="0" t="n">
        <v>0.86766</v>
      </c>
      <c r="AH1" s="0" t="n">
        <v>8.75</v>
      </c>
      <c r="AI1" s="0" t="n">
        <v>-0.04155</v>
      </c>
      <c r="AJ1" s="0" t="n">
        <v>0.92547</v>
      </c>
      <c r="AK1" s="0" t="n">
        <v>0</v>
      </c>
      <c r="AL1" s="0" t="n">
        <v>21.71</v>
      </c>
      <c r="AM1" s="0" t="n">
        <v>21300</v>
      </c>
      <c r="AN1" s="0" t="n">
        <v>4006</v>
      </c>
      <c r="AO1" s="0" t="n">
        <v>0.933772</v>
      </c>
      <c r="AP1" s="0" t="n">
        <v>1.37046</v>
      </c>
      <c r="AR1" s="0" t="n">
        <f aca="false">IF(SUM(A1:AF1)&gt;0,SUM(A1:S1),"over scale")</f>
        <v>0.01987192</v>
      </c>
      <c r="AS1" s="0" t="n">
        <v>0.0198719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63464</v>
      </c>
      <c r="L2" s="0" t="n">
        <v>0.00141649</v>
      </c>
      <c r="M2" s="0" t="n">
        <v>0.00161088</v>
      </c>
      <c r="N2" s="0" t="n">
        <v>0.00198072</v>
      </c>
      <c r="O2" s="0" t="n">
        <v>0.0021231</v>
      </c>
      <c r="P2" s="0" t="n">
        <v>0.0024032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48158</v>
      </c>
      <c r="AC2" s="0" t="n">
        <v>0.0923623</v>
      </c>
      <c r="AD2" s="0" t="n">
        <v>1.21593</v>
      </c>
      <c r="AE2" s="0" t="n">
        <v>4.36314</v>
      </c>
      <c r="AF2" s="0" t="n">
        <v>30.852</v>
      </c>
      <c r="AG2" s="0" t="n">
        <v>0.861718</v>
      </c>
      <c r="AH2" s="0" t="n">
        <v>8.75</v>
      </c>
      <c r="AI2" s="0" t="n">
        <v>-0.04155</v>
      </c>
      <c r="AJ2" s="0" t="n">
        <v>0.92547</v>
      </c>
      <c r="AK2" s="0" t="n">
        <v>0</v>
      </c>
      <c r="AL2" s="0" t="n">
        <v>21.71</v>
      </c>
      <c r="AM2" s="0" t="n">
        <v>21300</v>
      </c>
      <c r="AN2" s="0" t="n">
        <v>4015</v>
      </c>
      <c r="AO2" s="0" t="n">
        <v>0.927376</v>
      </c>
      <c r="AP2" s="0" t="n">
        <v>1.50792</v>
      </c>
      <c r="AR2" s="0" t="n">
        <f aca="false">IF(SUM(A2:AF2)&gt;0,SUM(A2:S2),"over scale")</f>
        <v>0.01116903</v>
      </c>
      <c r="AS2" s="0" t="n">
        <v>0.0111690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02716</v>
      </c>
      <c r="J3" s="0" t="n">
        <v>0.00313428</v>
      </c>
      <c r="K3" s="0" t="n">
        <v>0.00532998</v>
      </c>
      <c r="L3" s="0" t="n">
        <v>0.00471065</v>
      </c>
      <c r="M3" s="0" t="n">
        <v>0.00305417</v>
      </c>
      <c r="N3" s="0" t="n">
        <v>0.00167499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73353</v>
      </c>
      <c r="AD3" s="0" t="n">
        <v>0.383633</v>
      </c>
      <c r="AE3" s="0" t="n">
        <v>1.46623</v>
      </c>
      <c r="AF3" s="0" t="n">
        <v>10.9778</v>
      </c>
      <c r="AG3" s="0" t="n">
        <v>0.914461</v>
      </c>
      <c r="AH3" s="0" t="n">
        <v>8.75</v>
      </c>
      <c r="AI3" s="0" t="n">
        <v>-0.04155</v>
      </c>
      <c r="AJ3" s="0" t="n">
        <v>0.9266</v>
      </c>
      <c r="AK3" s="0" t="n">
        <v>0</v>
      </c>
      <c r="AL3" s="0" t="n">
        <v>21.71</v>
      </c>
      <c r="AM3" s="0" t="n">
        <v>21300</v>
      </c>
      <c r="AN3" s="0" t="n">
        <v>4016</v>
      </c>
      <c r="AO3" s="0" t="n">
        <v>0.982938</v>
      </c>
      <c r="AP3" s="0" t="n">
        <v>0.344189</v>
      </c>
      <c r="AR3" s="0" t="n">
        <f aca="false">IF(SUM(A3:AF3)&gt;0,SUM(A3:S3),"over scale")</f>
        <v>0.01993123</v>
      </c>
      <c r="AS3" s="0" t="n">
        <v>0.0199312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09509</v>
      </c>
      <c r="AD4" s="0" t="n">
        <v>0.418639</v>
      </c>
      <c r="AE4" s="0" t="n">
        <v>3.95576</v>
      </c>
      <c r="AF4" s="0" t="n">
        <v>31.2158</v>
      </c>
      <c r="AG4" s="0" t="n">
        <v>0.889203</v>
      </c>
      <c r="AH4" s="0" t="n">
        <v>8.75</v>
      </c>
      <c r="AI4" s="0" t="n">
        <v>-0.04155</v>
      </c>
      <c r="AJ4" s="0" t="n">
        <v>0.9266</v>
      </c>
      <c r="AK4" s="0" t="n">
        <v>0</v>
      </c>
      <c r="AL4" s="0" t="n">
        <v>21.71</v>
      </c>
      <c r="AM4" s="0" t="n">
        <v>21300</v>
      </c>
      <c r="AN4" s="0" t="n">
        <v>4018</v>
      </c>
      <c r="AO4" s="0" t="n">
        <v>0.955789</v>
      </c>
      <c r="AP4" s="0" t="n">
        <v>0.904358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85277</v>
      </c>
      <c r="I5" s="0" t="n">
        <v>0.00501256</v>
      </c>
      <c r="J5" s="0" t="n">
        <v>0.00517969</v>
      </c>
      <c r="K5" s="0" t="n">
        <v>0.00776976</v>
      </c>
      <c r="L5" s="0" t="n">
        <v>0.00755584</v>
      </c>
      <c r="M5" s="0" t="n">
        <v>0.00624673</v>
      </c>
      <c r="N5" s="0" t="n">
        <v>0.00582887</v>
      </c>
      <c r="O5" s="0" t="n">
        <v>0.00409456</v>
      </c>
      <c r="P5" s="0" t="n">
        <v>0.00492545</v>
      </c>
      <c r="Q5" s="0" t="n">
        <v>0.00461383</v>
      </c>
      <c r="R5" s="0" t="n">
        <v>0.00444679</v>
      </c>
      <c r="S5" s="0" t="n">
        <v>0.00324077</v>
      </c>
      <c r="T5" s="0" t="n">
        <v>0.00224543</v>
      </c>
      <c r="U5" s="0" t="n">
        <v>0.00150178</v>
      </c>
      <c r="V5" s="0" t="n">
        <v>0.00104195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33942</v>
      </c>
      <c r="AC5" s="0" t="n">
        <v>0.0317804</v>
      </c>
      <c r="AD5" s="0" t="n">
        <v>0.310737</v>
      </c>
      <c r="AE5" s="0" t="n">
        <v>1.10681</v>
      </c>
      <c r="AF5" s="0" t="n">
        <v>8.965</v>
      </c>
      <c r="AG5" s="0" t="n">
        <v>0.933032</v>
      </c>
      <c r="AH5" s="0" t="n">
        <v>8.75</v>
      </c>
      <c r="AI5" s="0" t="n">
        <v>-0.04155</v>
      </c>
      <c r="AJ5" s="0" t="n">
        <v>0.92773</v>
      </c>
      <c r="AK5" s="0" t="n">
        <v>0</v>
      </c>
      <c r="AL5" s="0" t="n">
        <v>21.71</v>
      </c>
      <c r="AM5" s="0" t="n">
        <v>21300</v>
      </c>
      <c r="AN5" s="0" t="n">
        <v>4019</v>
      </c>
      <c r="AO5" s="0" t="n">
        <v>1.00168</v>
      </c>
      <c r="AP5" s="0" t="n">
        <v>-0.0335397</v>
      </c>
      <c r="AR5" s="0" t="n">
        <f aca="false">IF(SUM(A5:AF5)&gt;0,SUM(A5:S5),"over scale")</f>
        <v>0.06076762</v>
      </c>
      <c r="AS5" s="0" t="n">
        <v>0.0607676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10329</v>
      </c>
      <c r="AE6" s="0" t="n">
        <v>2.22604</v>
      </c>
      <c r="AF6" s="0" t="n">
        <v>37.0906</v>
      </c>
      <c r="AG6" s="0" t="n">
        <v>0.882518</v>
      </c>
      <c r="AH6" s="0" t="n">
        <v>8.75</v>
      </c>
      <c r="AI6" s="0" t="n">
        <v>-0.04278</v>
      </c>
      <c r="AJ6" s="0" t="n">
        <v>0.92773</v>
      </c>
      <c r="AK6" s="0" t="n">
        <v>0</v>
      </c>
      <c r="AL6" s="0" t="n">
        <v>21.71</v>
      </c>
      <c r="AM6" s="0" t="n">
        <v>21300</v>
      </c>
      <c r="AN6" s="0" t="n">
        <v>4020</v>
      </c>
      <c r="AO6" s="0" t="n">
        <v>0.947447</v>
      </c>
      <c r="AP6" s="0" t="n">
        <v>1.07968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364596</v>
      </c>
      <c r="J7" s="0" t="n">
        <v>0.00436006</v>
      </c>
      <c r="K7" s="0" t="n">
        <v>0.00695927</v>
      </c>
      <c r="L7" s="0" t="n">
        <v>0.0061687</v>
      </c>
      <c r="M7" s="0" t="n">
        <v>0.00388209</v>
      </c>
      <c r="N7" s="0" t="n">
        <v>0.00281235</v>
      </c>
      <c r="O7" s="0" t="n">
        <v>0.0013804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08717</v>
      </c>
      <c r="AD7" s="0" t="n">
        <v>0.253146</v>
      </c>
      <c r="AE7" s="0" t="n">
        <v>1.17801</v>
      </c>
      <c r="AF7" s="0" t="n">
        <v>13.5476</v>
      </c>
      <c r="AG7" s="0" t="n">
        <v>0.914461</v>
      </c>
      <c r="AH7" s="0" t="n">
        <v>8.75</v>
      </c>
      <c r="AI7" s="0" t="n">
        <v>-0.04155</v>
      </c>
      <c r="AJ7" s="0" t="n">
        <v>0.92773</v>
      </c>
      <c r="AK7" s="0" t="n">
        <v>0</v>
      </c>
      <c r="AL7" s="0" t="n">
        <v>21.71</v>
      </c>
      <c r="AM7" s="0" t="n">
        <v>21300</v>
      </c>
      <c r="AN7" s="0" t="n">
        <v>4022</v>
      </c>
      <c r="AO7" s="0" t="n">
        <v>0.981741</v>
      </c>
      <c r="AP7" s="0" t="n">
        <v>0.368565</v>
      </c>
      <c r="AR7" s="0" t="n">
        <f aca="false">IF(SUM(A7:AF7)&gt;0,SUM(A7:S7),"over scale")</f>
        <v>0.02920884</v>
      </c>
      <c r="AS7" s="0" t="n">
        <v>0.0292088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41676</v>
      </c>
      <c r="AD8" s="0" t="n">
        <v>0.264762</v>
      </c>
      <c r="AE8" s="0" t="n">
        <v>2.16496</v>
      </c>
      <c r="AF8" s="0" t="n">
        <v>18.5667</v>
      </c>
      <c r="AG8" s="0" t="n">
        <v>0.921146</v>
      </c>
      <c r="AH8" s="0" t="n">
        <v>8.75</v>
      </c>
      <c r="AI8" s="0" t="n">
        <v>-0.04155</v>
      </c>
      <c r="AJ8" s="0" t="n">
        <v>0.92886</v>
      </c>
      <c r="AK8" s="0" t="n">
        <v>0</v>
      </c>
      <c r="AL8" s="0" t="n">
        <v>21.71</v>
      </c>
      <c r="AM8" s="0" t="n">
        <v>21300</v>
      </c>
      <c r="AN8" s="0" t="n">
        <v>4023</v>
      </c>
      <c r="AO8" s="0" t="n">
        <v>0.987715</v>
      </c>
      <c r="AP8" s="0" t="n">
        <v>0.24722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56992</v>
      </c>
      <c r="AD9" s="0" t="n">
        <v>1.53672</v>
      </c>
      <c r="AE9" s="0" t="n">
        <v>6.61754</v>
      </c>
      <c r="AF9" s="0" t="n">
        <v>44.2923</v>
      </c>
      <c r="AG9" s="0" t="n">
        <v>0.863946</v>
      </c>
      <c r="AH9" s="0" t="n">
        <v>8.75</v>
      </c>
      <c r="AI9" s="0" t="n">
        <v>-0.04155</v>
      </c>
      <c r="AJ9" s="0" t="n">
        <v>0.9266</v>
      </c>
      <c r="AK9" s="0" t="n">
        <v>0</v>
      </c>
      <c r="AL9" s="0" t="n">
        <v>21.71</v>
      </c>
      <c r="AM9" s="0" t="n">
        <v>21300</v>
      </c>
      <c r="AN9" s="0" t="n">
        <v>4031</v>
      </c>
      <c r="AO9" s="0" t="n">
        <v>0.928641</v>
      </c>
      <c r="AP9" s="0" t="n">
        <v>1.4806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93019</v>
      </c>
      <c r="AD10" s="0" t="n">
        <v>0.226181</v>
      </c>
      <c r="AE10" s="0" t="n">
        <v>1.9954</v>
      </c>
      <c r="AF10" s="0" t="n">
        <v>22.0227</v>
      </c>
      <c r="AG10" s="0" t="n">
        <v>0.905546</v>
      </c>
      <c r="AH10" s="0" t="n">
        <v>8.75</v>
      </c>
      <c r="AI10" s="0" t="n">
        <v>-0.04278</v>
      </c>
      <c r="AJ10" s="0" t="n">
        <v>0.92773</v>
      </c>
      <c r="AK10" s="0" t="n">
        <v>0</v>
      </c>
      <c r="AL10" s="0" t="n">
        <v>21.67</v>
      </c>
      <c r="AM10" s="0" t="n">
        <v>21300</v>
      </c>
      <c r="AN10" s="0" t="n">
        <v>4032</v>
      </c>
      <c r="AO10" s="0" t="n">
        <v>0.97217</v>
      </c>
      <c r="AP10" s="0" t="n">
        <v>0.564485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03093</v>
      </c>
      <c r="J11" s="0" t="n">
        <v>0.00357331</v>
      </c>
      <c r="K11" s="0" t="n">
        <v>0.00579522</v>
      </c>
      <c r="L11" s="0" t="n">
        <v>0.00407236</v>
      </c>
      <c r="M11" s="0" t="n">
        <v>0.00193263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09169</v>
      </c>
      <c r="AC11" s="0" t="n">
        <v>0.513628</v>
      </c>
      <c r="AD11" s="0" t="n">
        <v>2.48631</v>
      </c>
      <c r="AE11" s="0" t="n">
        <v>3.98001</v>
      </c>
      <c r="AF11" s="0" t="n">
        <v>11.4874</v>
      </c>
      <c r="AG11" s="0" t="n">
        <v>0.899603</v>
      </c>
      <c r="AH11" s="0" t="n">
        <v>8.75</v>
      </c>
      <c r="AI11" s="0" t="n">
        <v>-0.04155</v>
      </c>
      <c r="AJ11" s="0" t="n">
        <v>0.92886</v>
      </c>
      <c r="AK11" s="0" t="n">
        <v>0</v>
      </c>
      <c r="AL11" s="0" t="n">
        <v>21.67</v>
      </c>
      <c r="AM11" s="0" t="n">
        <v>21300</v>
      </c>
      <c r="AN11" s="0" t="n">
        <v>4034</v>
      </c>
      <c r="AO11" s="0" t="n">
        <v>0.964615</v>
      </c>
      <c r="AP11" s="0" t="n">
        <v>0.720518</v>
      </c>
      <c r="AR11" s="0" t="n">
        <f aca="false">IF(SUM(A11:AF11)&gt;0,SUM(A11:S11),"over scale")</f>
        <v>0.01740445</v>
      </c>
      <c r="AS11" s="0" t="n">
        <v>0.0174044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81291</v>
      </c>
      <c r="AD12" s="0" t="n">
        <v>0.819435</v>
      </c>
      <c r="AE12" s="0" t="n">
        <v>4.56518</v>
      </c>
      <c r="AF12" s="0" t="n">
        <v>26.9909</v>
      </c>
      <c r="AG12" s="0" t="n">
        <v>0.878061</v>
      </c>
      <c r="AH12" s="0" t="n">
        <v>8.75</v>
      </c>
      <c r="AI12" s="0" t="n">
        <v>-0.04278</v>
      </c>
      <c r="AJ12" s="0" t="n">
        <v>0.92999</v>
      </c>
      <c r="AK12" s="0" t="n">
        <v>0</v>
      </c>
      <c r="AL12" s="0" t="n">
        <v>21.67</v>
      </c>
      <c r="AM12" s="0" t="n">
        <v>21300</v>
      </c>
      <c r="AN12" s="0" t="n">
        <v>4035</v>
      </c>
      <c r="AO12" s="0" t="n">
        <v>0.940372</v>
      </c>
      <c r="AP12" s="0" t="n">
        <v>1.22961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62752</v>
      </c>
      <c r="I13" s="0" t="n">
        <v>0.00415532</v>
      </c>
      <c r="J13" s="0" t="n">
        <v>0.00404614</v>
      </c>
      <c r="K13" s="0" t="n">
        <v>0.0066934</v>
      </c>
      <c r="L13" s="0" t="n">
        <v>0.00698046</v>
      </c>
      <c r="M13" s="0" t="n">
        <v>0.00559433</v>
      </c>
      <c r="N13" s="0" t="n">
        <v>0.00496361</v>
      </c>
      <c r="O13" s="0" t="n">
        <v>0.00193162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12566</v>
      </c>
      <c r="AD13" s="0" t="n">
        <v>0.0872309</v>
      </c>
      <c r="AE13" s="0" t="n">
        <v>0.901248</v>
      </c>
      <c r="AF13" s="0" t="n">
        <v>10.5524</v>
      </c>
      <c r="AG13" s="0" t="n">
        <v>0.913718</v>
      </c>
      <c r="AH13" s="0" t="n">
        <v>8.75</v>
      </c>
      <c r="AI13" s="0" t="n">
        <v>-0.04155</v>
      </c>
      <c r="AJ13" s="0" t="n">
        <v>0.92886</v>
      </c>
      <c r="AK13" s="0" t="n">
        <v>0</v>
      </c>
      <c r="AL13" s="0" t="n">
        <v>21.71</v>
      </c>
      <c r="AM13" s="0" t="n">
        <v>21300</v>
      </c>
      <c r="AN13" s="0" t="n">
        <v>4036</v>
      </c>
      <c r="AO13" s="0" t="n">
        <v>0.97975</v>
      </c>
      <c r="AP13" s="0" t="n">
        <v>0.409164</v>
      </c>
      <c r="AR13" s="0" t="n">
        <f aca="false">IF(SUM(A13:AF13)&gt;0,SUM(A13:S13),"over scale")</f>
        <v>0.0359924</v>
      </c>
      <c r="AS13" s="0" t="n">
        <v>0.035992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06593</v>
      </c>
      <c r="J14" s="0" t="n">
        <v>0.00339476</v>
      </c>
      <c r="K14" s="0" t="n">
        <v>0.00575298</v>
      </c>
      <c r="L14" s="0" t="n">
        <v>0.00395975</v>
      </c>
      <c r="M14" s="0" t="n">
        <v>0.00153136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541627</v>
      </c>
      <c r="AE14" s="0" t="n">
        <v>0.816802</v>
      </c>
      <c r="AF14" s="0" t="n">
        <v>12.9312</v>
      </c>
      <c r="AG14" s="0" t="n">
        <v>0.912232</v>
      </c>
      <c r="AH14" s="0" t="n">
        <v>8.75</v>
      </c>
      <c r="AI14" s="0" t="n">
        <v>-0.04278</v>
      </c>
      <c r="AJ14" s="0" t="n">
        <v>0.92999</v>
      </c>
      <c r="AK14" s="0" t="n">
        <v>0</v>
      </c>
      <c r="AL14" s="0" t="n">
        <v>21.67</v>
      </c>
      <c r="AM14" s="0" t="n">
        <v>21300</v>
      </c>
      <c r="AN14" s="0" t="n">
        <v>4038</v>
      </c>
      <c r="AO14" s="0" t="n">
        <v>0.976968</v>
      </c>
      <c r="AP14" s="0" t="n">
        <v>0.466027</v>
      </c>
      <c r="AR14" s="0" t="n">
        <f aca="false">IF(SUM(A14:AF14)&gt;0,SUM(A14:S14),"over scale")</f>
        <v>0.01670478</v>
      </c>
      <c r="AS14" s="0" t="n">
        <v>0.0167047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630608</v>
      </c>
      <c r="K15" s="0" t="n">
        <v>0.00559433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926499</v>
      </c>
      <c r="AE15" s="0" t="n">
        <v>1.32892</v>
      </c>
      <c r="AF15" s="0" t="n">
        <v>11.8147</v>
      </c>
      <c r="AG15" s="0" t="n">
        <v>0.921146</v>
      </c>
      <c r="AH15" s="0" t="n">
        <v>8.75</v>
      </c>
      <c r="AI15" s="0" t="n">
        <v>-0.04278</v>
      </c>
      <c r="AJ15" s="0" t="n">
        <v>0.92999</v>
      </c>
      <c r="AK15" s="0" t="n">
        <v>0</v>
      </c>
      <c r="AL15" s="0" t="n">
        <v>21.71</v>
      </c>
      <c r="AM15" s="0" t="n">
        <v>21300</v>
      </c>
      <c r="AN15" s="0" t="n">
        <v>4039</v>
      </c>
      <c r="AO15" s="0" t="n">
        <v>0.986515</v>
      </c>
      <c r="AP15" s="0" t="n">
        <v>0.271536</v>
      </c>
      <c r="AR15" s="0" t="n">
        <f aca="false">IF(SUM(A15:AF15)&gt;0,SUM(A15:S15),"over scale")</f>
        <v>0.01190041</v>
      </c>
      <c r="AS15" s="0" t="n">
        <v>0.0119004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98357</v>
      </c>
      <c r="AD16" s="0" t="n">
        <v>0.451625</v>
      </c>
      <c r="AE16" s="0" t="n">
        <v>3.16794</v>
      </c>
      <c r="AF16" s="0" t="n">
        <v>27.3913</v>
      </c>
      <c r="AG16" s="0" t="n">
        <v>0.880289</v>
      </c>
      <c r="AH16" s="0" t="n">
        <v>8.75</v>
      </c>
      <c r="AI16" s="0" t="n">
        <v>-0.04155</v>
      </c>
      <c r="AJ16" s="0" t="n">
        <v>0.92999</v>
      </c>
      <c r="AK16" s="0" t="n">
        <v>0</v>
      </c>
      <c r="AL16" s="0" t="n">
        <v>21.67</v>
      </c>
      <c r="AM16" s="0" t="n">
        <v>21300</v>
      </c>
      <c r="AN16" s="0" t="n">
        <v>4041</v>
      </c>
      <c r="AO16" s="0" t="n">
        <v>0.942758</v>
      </c>
      <c r="AP16" s="0" t="n">
        <v>1.17891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04006</v>
      </c>
      <c r="I17" s="0" t="n">
        <v>0.00369776</v>
      </c>
      <c r="J17" s="0" t="n">
        <v>0.0044291</v>
      </c>
      <c r="K17" s="0" t="n">
        <v>0.00675559</v>
      </c>
      <c r="L17" s="0" t="n">
        <v>0.00520825</v>
      </c>
      <c r="M17" s="0" t="n">
        <v>0.00253936</v>
      </c>
      <c r="N17" s="0" t="n">
        <v>0.00104187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51567</v>
      </c>
      <c r="AD17" s="0" t="n">
        <v>0.436002</v>
      </c>
      <c r="AE17" s="0" t="n">
        <v>1.72035</v>
      </c>
      <c r="AF17" s="0" t="n">
        <v>13.6902</v>
      </c>
      <c r="AG17" s="0" t="n">
        <v>0.909261</v>
      </c>
      <c r="AH17" s="0" t="n">
        <v>8.75</v>
      </c>
      <c r="AI17" s="0" t="n">
        <v>-0.04155</v>
      </c>
      <c r="AJ17" s="0" t="n">
        <v>0.92999</v>
      </c>
      <c r="AK17" s="0" t="n">
        <v>0</v>
      </c>
      <c r="AL17" s="0" t="n">
        <v>21.67</v>
      </c>
      <c r="AM17" s="0" t="n">
        <v>21300</v>
      </c>
      <c r="AN17" s="0" t="n">
        <v>4042</v>
      </c>
      <c r="AO17" s="0" t="n">
        <v>0.973786</v>
      </c>
      <c r="AP17" s="0" t="n">
        <v>0.53128</v>
      </c>
      <c r="AR17" s="0" t="n">
        <f aca="false">IF(SUM(A17:AF17)&gt;0,SUM(A17:S17),"over scale")</f>
        <v>0.02471199</v>
      </c>
      <c r="AS17" s="0" t="n">
        <v>0.0247119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952904</v>
      </c>
      <c r="AE18" s="0" t="n">
        <v>2.24032</v>
      </c>
      <c r="AF18" s="0" t="n">
        <v>36.7757</v>
      </c>
      <c r="AG18" s="0" t="n">
        <v>0.892175</v>
      </c>
      <c r="AH18" s="0" t="n">
        <v>8.75</v>
      </c>
      <c r="AI18" s="0" t="n">
        <v>-0.04155</v>
      </c>
      <c r="AJ18" s="0" t="n">
        <v>0.93112</v>
      </c>
      <c r="AK18" s="0" t="n">
        <v>0</v>
      </c>
      <c r="AL18" s="0" t="n">
        <v>21.67</v>
      </c>
      <c r="AM18" s="0" t="n">
        <v>21300</v>
      </c>
      <c r="AN18" s="0" t="n">
        <v>4043</v>
      </c>
      <c r="AO18" s="0" t="n">
        <v>0.954328</v>
      </c>
      <c r="AP18" s="0" t="n">
        <v>0.934959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59323</v>
      </c>
      <c r="I19" s="0" t="n">
        <v>0.00549225</v>
      </c>
      <c r="J19" s="0" t="n">
        <v>0.00641687</v>
      </c>
      <c r="K19" s="0" t="n">
        <v>0.00917086</v>
      </c>
      <c r="L19" s="0" t="n">
        <v>0.00650079</v>
      </c>
      <c r="M19" s="0" t="n">
        <v>0.00335148</v>
      </c>
      <c r="N19" s="0" t="n">
        <v>0.00168317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07127</v>
      </c>
      <c r="AD19" s="0" t="n">
        <v>0.162732</v>
      </c>
      <c r="AE19" s="0" t="n">
        <v>0.962259</v>
      </c>
      <c r="AF19" s="0" t="n">
        <v>13.3811</v>
      </c>
      <c r="AG19" s="0" t="n">
        <v>0.907775</v>
      </c>
      <c r="AH19" s="0" t="n">
        <v>8.75</v>
      </c>
      <c r="AI19" s="0" t="n">
        <v>-0.04155</v>
      </c>
      <c r="AJ19" s="0" t="n">
        <v>0.92999</v>
      </c>
      <c r="AK19" s="0" t="n">
        <v>0</v>
      </c>
      <c r="AL19" s="0" t="n">
        <v>21.67</v>
      </c>
      <c r="AM19" s="0" t="n">
        <v>21300</v>
      </c>
      <c r="AN19" s="0" t="n">
        <v>4045</v>
      </c>
      <c r="AO19" s="0" t="n">
        <v>0.972195</v>
      </c>
      <c r="AP19" s="0" t="n">
        <v>0.563986</v>
      </c>
      <c r="AR19" s="0" t="n">
        <f aca="false">IF(SUM(A19:AF19)&gt;0,SUM(A19:S19),"over scale")</f>
        <v>0.03420865</v>
      </c>
      <c r="AS19" s="0" t="n">
        <v>0.0342086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05092</v>
      </c>
      <c r="J20" s="0" t="n">
        <v>0.0119972</v>
      </c>
      <c r="K20" s="0" t="n">
        <v>0.0084226</v>
      </c>
      <c r="L20" s="0" t="n">
        <v>0.00163856</v>
      </c>
      <c r="M20" s="0" t="n">
        <v>0.00189799</v>
      </c>
      <c r="N20" s="0" t="n">
        <v>0.00221313</v>
      </c>
      <c r="O20" s="0" t="n">
        <v>0.00603257</v>
      </c>
      <c r="P20" s="0" t="n">
        <v>0.0052599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396115</v>
      </c>
      <c r="AE20" s="0" t="n">
        <v>0.916412</v>
      </c>
      <c r="AF20" s="0" t="n">
        <v>10.4007</v>
      </c>
      <c r="AG20" s="0" t="n">
        <v>0.911489</v>
      </c>
      <c r="AH20" s="0" t="n">
        <v>8.75</v>
      </c>
      <c r="AI20" s="0" t="n">
        <v>-0.04278</v>
      </c>
      <c r="AJ20" s="0" t="n">
        <v>0.92999</v>
      </c>
      <c r="AK20" s="0" t="n">
        <v>0</v>
      </c>
      <c r="AL20" s="0" t="n">
        <v>21.71</v>
      </c>
      <c r="AM20" s="0" t="n">
        <v>21300</v>
      </c>
      <c r="AN20" s="0" t="n">
        <v>4046</v>
      </c>
      <c r="AO20" s="0" t="n">
        <v>0.976172</v>
      </c>
      <c r="AP20" s="0" t="n">
        <v>0.48232</v>
      </c>
      <c r="AR20" s="0" t="n">
        <f aca="false">IF(SUM(A20:AF20)&gt;0,SUM(A20:S20),"over scale")</f>
        <v>0.03851296</v>
      </c>
      <c r="AS20" s="0" t="n">
        <v>0.0385129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542752</v>
      </c>
      <c r="G21" s="0" t="n">
        <v>0.00369397</v>
      </c>
      <c r="H21" s="0" t="n">
        <v>0</v>
      </c>
      <c r="I21" s="0" t="n">
        <v>0</v>
      </c>
      <c r="J21" s="0" t="n">
        <v>0.00483971</v>
      </c>
      <c r="K21" s="0" t="n">
        <v>0.00287856</v>
      </c>
      <c r="L21" s="0" t="n">
        <v>0</v>
      </c>
      <c r="M21" s="0" t="n">
        <v>0</v>
      </c>
      <c r="N21" s="0" t="n">
        <v>0</v>
      </c>
      <c r="O21" s="0" t="n">
        <v>0.00659277</v>
      </c>
      <c r="P21" s="0" t="n">
        <v>0.0109675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88877</v>
      </c>
      <c r="AE21" s="0" t="n">
        <v>1.48479</v>
      </c>
      <c r="AF21" s="0" t="n">
        <v>2.52938</v>
      </c>
      <c r="AG21" s="0" t="n">
        <v>0.929318</v>
      </c>
      <c r="AH21" s="0" t="n">
        <v>8.75</v>
      </c>
      <c r="AI21" s="0" t="n">
        <v>-0.04155</v>
      </c>
      <c r="AJ21" s="0" t="n">
        <v>0.92999</v>
      </c>
      <c r="AK21" s="0" t="n">
        <v>0</v>
      </c>
      <c r="AL21" s="0" t="n">
        <v>21.67</v>
      </c>
      <c r="AM21" s="0" t="n">
        <v>21300</v>
      </c>
      <c r="AN21" s="0" t="n">
        <v>4048</v>
      </c>
      <c r="AO21" s="0" t="n">
        <v>0.995266</v>
      </c>
      <c r="AP21" s="0" t="n">
        <v>0.094898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459528</v>
      </c>
      <c r="AD22" s="0" t="n">
        <v>0.305321</v>
      </c>
      <c r="AE22" s="0" t="n">
        <v>3.08624</v>
      </c>
      <c r="AF22" s="0" t="n">
        <v>44.463</v>
      </c>
      <c r="AG22" s="0" t="n">
        <v>0.855775</v>
      </c>
      <c r="AH22" s="0" t="n">
        <v>8.75</v>
      </c>
      <c r="AI22" s="0" t="n">
        <v>-0.04278</v>
      </c>
      <c r="AJ22" s="0" t="n">
        <v>0.93112</v>
      </c>
      <c r="AK22" s="0" t="n">
        <v>0</v>
      </c>
      <c r="AL22" s="0" t="n">
        <v>21.67</v>
      </c>
      <c r="AM22" s="0" t="n">
        <v>21300</v>
      </c>
      <c r="AN22" s="0" t="n">
        <v>4049</v>
      </c>
      <c r="AO22" s="0" t="n">
        <v>0.915392</v>
      </c>
      <c r="AP22" s="0" t="n">
        <v>1.7680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590285</v>
      </c>
      <c r="G23" s="0" t="n">
        <v>0.00563804</v>
      </c>
      <c r="H23" s="0" t="n">
        <v>0</v>
      </c>
      <c r="I23" s="0" t="n">
        <v>0</v>
      </c>
      <c r="J23" s="0" t="n">
        <v>0.00560612</v>
      </c>
      <c r="K23" s="0" t="n">
        <v>0.00355929</v>
      </c>
      <c r="L23" s="0" t="n">
        <v>0</v>
      </c>
      <c r="M23" s="0" t="n">
        <v>0.00134059</v>
      </c>
      <c r="N23" s="0" t="n">
        <v>0.00125878</v>
      </c>
      <c r="O23" s="0" t="n">
        <v>0.00540578</v>
      </c>
      <c r="P23" s="0" t="n">
        <v>0.00719438</v>
      </c>
      <c r="Q23" s="0" t="n">
        <v>0.00102083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79707</v>
      </c>
      <c r="AE23" s="0" t="n">
        <v>0.487873</v>
      </c>
      <c r="AF23" s="0" t="n">
        <v>6.06378</v>
      </c>
      <c r="AG23" s="0" t="n">
        <v>0.909261</v>
      </c>
      <c r="AH23" s="0" t="n">
        <v>8.75</v>
      </c>
      <c r="AI23" s="0" t="n">
        <v>-0.04278</v>
      </c>
      <c r="AJ23" s="0" t="n">
        <v>0.92773</v>
      </c>
      <c r="AK23" s="0" t="n">
        <v>0</v>
      </c>
      <c r="AL23" s="0" t="n">
        <v>21.67</v>
      </c>
      <c r="AM23" s="0" t="n">
        <v>21300</v>
      </c>
      <c r="AN23" s="0" t="n">
        <v>4057</v>
      </c>
      <c r="AO23" s="0" t="n">
        <v>0.976158</v>
      </c>
      <c r="AP23" s="0" t="n">
        <v>0.48261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30676</v>
      </c>
      <c r="I24" s="0" t="n">
        <v>0.00445112</v>
      </c>
      <c r="J24" s="0" t="n">
        <v>0.0055234</v>
      </c>
      <c r="K24" s="0" t="n">
        <v>0.00858602</v>
      </c>
      <c r="L24" s="0" t="n">
        <v>0.00617211</v>
      </c>
      <c r="M24" s="0" t="n">
        <v>0.00268204</v>
      </c>
      <c r="N24" s="0" t="n">
        <v>0.00100278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59326</v>
      </c>
      <c r="AC24" s="0" t="n">
        <v>0.129287</v>
      </c>
      <c r="AD24" s="0" t="n">
        <v>0.74762</v>
      </c>
      <c r="AE24" s="0" t="n">
        <v>1.56932</v>
      </c>
      <c r="AF24" s="0" t="n">
        <v>11.8534</v>
      </c>
      <c r="AG24" s="0" t="n">
        <v>0.904803</v>
      </c>
      <c r="AH24" s="0" t="n">
        <v>8.75</v>
      </c>
      <c r="AI24" s="0" t="n">
        <v>-0.04155</v>
      </c>
      <c r="AJ24" s="0" t="n">
        <v>0.92999</v>
      </c>
      <c r="AK24" s="0" t="n">
        <v>0</v>
      </c>
      <c r="AL24" s="0" t="n">
        <v>21.67</v>
      </c>
      <c r="AM24" s="0" t="n">
        <v>21300</v>
      </c>
      <c r="AN24" s="0" t="n">
        <v>4058</v>
      </c>
      <c r="AO24" s="0" t="n">
        <v>0.969012</v>
      </c>
      <c r="AP24" s="0" t="n">
        <v>0.6295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06059</v>
      </c>
      <c r="J25" s="0" t="n">
        <v>0.00963104</v>
      </c>
      <c r="K25" s="0" t="n">
        <v>0.00452743</v>
      </c>
      <c r="L25" s="0" t="n">
        <v>0</v>
      </c>
      <c r="M25" s="0" t="n">
        <v>0.00134306</v>
      </c>
      <c r="N25" s="0" t="n">
        <v>0</v>
      </c>
      <c r="O25" s="0" t="n">
        <v>0.00187586</v>
      </c>
      <c r="P25" s="0" t="n">
        <v>0.00253897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99955</v>
      </c>
      <c r="AD25" s="0" t="n">
        <v>0.213339</v>
      </c>
      <c r="AE25" s="0" t="n">
        <v>1.38323</v>
      </c>
      <c r="AF25" s="0" t="n">
        <v>9.27155</v>
      </c>
      <c r="AG25" s="0" t="n">
        <v>0.918918</v>
      </c>
      <c r="AH25" s="0" t="n">
        <v>8.75</v>
      </c>
      <c r="AI25" s="0" t="n">
        <v>-0.04278</v>
      </c>
      <c r="AJ25" s="0" t="n">
        <v>0.93112</v>
      </c>
      <c r="AK25" s="0" t="n">
        <v>0</v>
      </c>
      <c r="AL25" s="0" t="n">
        <v>21.67</v>
      </c>
      <c r="AM25" s="0" t="n">
        <v>21300</v>
      </c>
      <c r="AN25" s="0" t="n">
        <v>4100</v>
      </c>
      <c r="AO25" s="0" t="n">
        <v>0.982934</v>
      </c>
      <c r="AP25" s="0" t="n">
        <v>0.34426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778435</v>
      </c>
      <c r="AD26" s="0" t="n">
        <v>0.618016</v>
      </c>
      <c r="AE26" s="0" t="n">
        <v>6.24455</v>
      </c>
      <c r="AF26" s="0" t="n">
        <v>79.0988</v>
      </c>
      <c r="AG26" s="0" t="n">
        <v>0.82606</v>
      </c>
      <c r="AH26" s="0" t="n">
        <v>8.75</v>
      </c>
      <c r="AI26" s="0" t="n">
        <v>-0.04155</v>
      </c>
      <c r="AJ26" s="0" t="n">
        <v>0.92999</v>
      </c>
      <c r="AK26" s="0" t="n">
        <v>0</v>
      </c>
      <c r="AL26" s="0" t="n">
        <v>21.67</v>
      </c>
      <c r="AM26" s="0" t="n">
        <v>21300</v>
      </c>
      <c r="AN26" s="0" t="n">
        <v>4101</v>
      </c>
      <c r="AO26" s="0" t="n">
        <v>0.884681</v>
      </c>
      <c r="AP26" s="0" t="n">
        <v>2.45056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236725</v>
      </c>
      <c r="G27" s="0" t="n">
        <v>0.00928994</v>
      </c>
      <c r="H27" s="0" t="n">
        <v>0</v>
      </c>
      <c r="I27" s="0" t="n">
        <v>0</v>
      </c>
      <c r="J27" s="0" t="n">
        <v>0.00905271</v>
      </c>
      <c r="K27" s="0" t="n">
        <v>0.00520888</v>
      </c>
      <c r="L27" s="0" t="n">
        <v>0</v>
      </c>
      <c r="M27" s="0" t="n">
        <v>0.00310958</v>
      </c>
      <c r="N27" s="0" t="n">
        <v>0</v>
      </c>
      <c r="O27" s="0" t="n">
        <v>0.00301361</v>
      </c>
      <c r="P27" s="0" t="n">
        <v>0.0111126</v>
      </c>
      <c r="Q27" s="0" t="n">
        <v>0.00306581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0989274</v>
      </c>
      <c r="AE27" s="0" t="n">
        <v>1.01419</v>
      </c>
      <c r="AF27" s="0" t="n">
        <v>1.33126</v>
      </c>
      <c r="AG27" s="0" t="n">
        <v>0.916689</v>
      </c>
      <c r="AH27" s="0" t="n">
        <v>8.75</v>
      </c>
      <c r="AI27" s="0" t="n">
        <v>-0.04155</v>
      </c>
      <c r="AJ27" s="0" t="n">
        <v>0.92773</v>
      </c>
      <c r="AK27" s="0" t="n">
        <v>0</v>
      </c>
      <c r="AL27" s="0" t="n">
        <v>21.63</v>
      </c>
      <c r="AM27" s="0" t="n">
        <v>21300</v>
      </c>
      <c r="AN27" s="0" t="n">
        <v>4109</v>
      </c>
      <c r="AO27" s="0" t="n">
        <v>0.984133</v>
      </c>
      <c r="AP27" s="0" t="n">
        <v>0.319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01:51:02Z</dcterms:created>
  <dc:creator/>
  <dc:description/>
  <dc:language>en-US</dc:language>
  <cp:lastModifiedBy>pthamer</cp:lastModifiedBy>
  <dcterms:modified xsi:type="dcterms:W3CDTF">2010-08-01T01:51:02Z</dcterms:modified>
  <cp:revision>0</cp:revision>
  <dc:subject/>
  <dc:title/>
</cp:coreProperties>
</file>