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84057</v>
      </c>
      <c r="G1" s="0" t="n">
        <v>0.00784291</v>
      </c>
      <c r="H1" s="0" t="n">
        <v>0.00634394</v>
      </c>
      <c r="I1" s="0" t="n">
        <v>0.00709125</v>
      </c>
      <c r="J1" s="0" t="n">
        <v>0.0121648</v>
      </c>
      <c r="K1" s="0" t="n">
        <v>0.0050364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8051</v>
      </c>
      <c r="AD1" s="0" t="n">
        <v>0.585603</v>
      </c>
      <c r="AE1" s="0" t="n">
        <v>2.57858</v>
      </c>
      <c r="AF1" s="0" t="n">
        <v>16.8212</v>
      </c>
      <c r="AG1" s="0" t="n">
        <v>0.903318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96</v>
      </c>
      <c r="AM1" s="0" t="n">
        <v>21300</v>
      </c>
      <c r="AN1" s="0" t="n">
        <v>3037</v>
      </c>
      <c r="AO1" s="0" t="n">
        <v>0.976917</v>
      </c>
      <c r="AP1" s="0" t="n">
        <v>0.467066</v>
      </c>
      <c r="AR1" s="0" t="n">
        <f aca="false">IF(SUM(A1:AF1)&gt;0,SUM(A1:S1),"over scale")</f>
        <v>0.04331988</v>
      </c>
      <c r="AS1" s="0" t="n">
        <v>0.043319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78686</v>
      </c>
      <c r="F2" s="0" t="n">
        <v>0.00573417</v>
      </c>
      <c r="G2" s="0" t="n">
        <v>0.00497091</v>
      </c>
      <c r="H2" s="0" t="n">
        <v>0.0106567</v>
      </c>
      <c r="I2" s="0" t="n">
        <v>0.0145185</v>
      </c>
      <c r="J2" s="0" t="n">
        <v>0.00976023</v>
      </c>
      <c r="K2" s="0" t="n">
        <v>0.0114232</v>
      </c>
      <c r="L2" s="0" t="n">
        <v>0.00818885</v>
      </c>
      <c r="M2" s="0" t="n">
        <v>0.00434239</v>
      </c>
      <c r="N2" s="0" t="n">
        <v>0.0021531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3678</v>
      </c>
      <c r="AC2" s="0" t="n">
        <v>0.0617407</v>
      </c>
      <c r="AD2" s="0" t="n">
        <v>0.628565</v>
      </c>
      <c r="AE2" s="0" t="n">
        <v>2.50693</v>
      </c>
      <c r="AF2" s="0" t="n">
        <v>14.3229</v>
      </c>
      <c r="AG2" s="0" t="n">
        <v>0.905546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96</v>
      </c>
      <c r="AM2" s="0" t="n">
        <v>21300</v>
      </c>
      <c r="AN2" s="0" t="n">
        <v>3038</v>
      </c>
      <c r="AO2" s="0" t="n">
        <v>0.978127</v>
      </c>
      <c r="AP2" s="0" t="n">
        <v>0.44231</v>
      </c>
      <c r="AR2" s="0" t="n">
        <f aca="false">IF(SUM(A2:AF2)&gt;0,SUM(A2:S2),"over scale")</f>
        <v>0.07553497</v>
      </c>
      <c r="AS2" s="0" t="n">
        <v>0.0755349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11882</v>
      </c>
      <c r="F3" s="0" t="n">
        <v>0.0167661</v>
      </c>
      <c r="G3" s="0" t="n">
        <v>0.0126672</v>
      </c>
      <c r="H3" s="0" t="n">
        <v>0.00508767</v>
      </c>
      <c r="I3" s="0" t="n">
        <v>0.00393097</v>
      </c>
      <c r="J3" s="0" t="n">
        <v>0.0137044</v>
      </c>
      <c r="K3" s="0" t="n">
        <v>0.0145401</v>
      </c>
      <c r="L3" s="0" t="n">
        <v>0.0055124</v>
      </c>
      <c r="M3" s="0" t="n">
        <v>0.00652476</v>
      </c>
      <c r="N3" s="0" t="n">
        <v>0.00393944</v>
      </c>
      <c r="O3" s="0" t="n">
        <v>0.00333467</v>
      </c>
      <c r="P3" s="0" t="n">
        <v>0.0013897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9807</v>
      </c>
      <c r="AD3" s="0" t="n">
        <v>0.230484</v>
      </c>
      <c r="AE3" s="0" t="n">
        <v>1.64358</v>
      </c>
      <c r="AF3" s="0" t="n">
        <v>9.43335</v>
      </c>
      <c r="AG3" s="0" t="n">
        <v>0.902575</v>
      </c>
      <c r="AH3" s="0" t="n">
        <v>8.75</v>
      </c>
      <c r="AI3" s="0" t="n">
        <v>-0.04278</v>
      </c>
      <c r="AJ3" s="0" t="n">
        <v>0.92321</v>
      </c>
      <c r="AK3" s="0" t="n">
        <v>0</v>
      </c>
      <c r="AL3" s="0" t="n">
        <v>21.96</v>
      </c>
      <c r="AM3" s="0" t="n">
        <v>21300</v>
      </c>
      <c r="AN3" s="0" t="n">
        <v>3040</v>
      </c>
      <c r="AO3" s="0" t="n">
        <v>0.973724</v>
      </c>
      <c r="AP3" s="0" t="n">
        <v>0.53254</v>
      </c>
      <c r="AR3" s="0" t="n">
        <f aca="false">IF(SUM(A3:AF3)&gt;0,SUM(A3:S3),"over scale")</f>
        <v>0.08951624</v>
      </c>
      <c r="AS3" s="0" t="n">
        <v>0.0895162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938411</v>
      </c>
      <c r="G4" s="0" t="n">
        <v>0.00977233</v>
      </c>
      <c r="H4" s="0" t="n">
        <v>0.00463713</v>
      </c>
      <c r="I4" s="0" t="n">
        <v>0.0042433</v>
      </c>
      <c r="J4" s="0" t="n">
        <v>0.0139956</v>
      </c>
      <c r="K4" s="0" t="n">
        <v>0.0107224</v>
      </c>
      <c r="L4" s="0" t="n">
        <v>0.00262448</v>
      </c>
      <c r="M4" s="0" t="n">
        <v>0.00256585</v>
      </c>
      <c r="N4" s="0" t="n">
        <v>0.00168683</v>
      </c>
      <c r="O4" s="0" t="n">
        <v>0.00177194</v>
      </c>
      <c r="P4" s="0" t="n">
        <v>0.0010718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16927</v>
      </c>
      <c r="AC4" s="0" t="n">
        <v>0.112013</v>
      </c>
      <c r="AD4" s="0" t="n">
        <v>1.16911</v>
      </c>
      <c r="AE4" s="0" t="n">
        <v>2.64561</v>
      </c>
      <c r="AF4" s="0" t="n">
        <v>12.0995</v>
      </c>
      <c r="AG4" s="0" t="n">
        <v>0.915946</v>
      </c>
      <c r="AH4" s="0" t="n">
        <v>8.75</v>
      </c>
      <c r="AI4" s="0" t="n">
        <v>-0.04278</v>
      </c>
      <c r="AJ4" s="0" t="n">
        <v>0.92321</v>
      </c>
      <c r="AK4" s="0" t="n">
        <v>0</v>
      </c>
      <c r="AL4" s="0" t="n">
        <v>22</v>
      </c>
      <c r="AM4" s="0" t="n">
        <v>21300</v>
      </c>
      <c r="AN4" s="0" t="n">
        <v>3041</v>
      </c>
      <c r="AO4" s="0" t="n">
        <v>0.98815</v>
      </c>
      <c r="AP4" s="0" t="n">
        <v>0.238417</v>
      </c>
      <c r="AR4" s="0" t="n">
        <f aca="false">IF(SUM(A4:AF4)&gt;0,SUM(A4:S4),"over scale")</f>
        <v>0.06247583</v>
      </c>
      <c r="AS4" s="0" t="n">
        <v>0.062475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58548</v>
      </c>
      <c r="H5" s="0" t="n">
        <v>0.00444717</v>
      </c>
      <c r="I5" s="0" t="n">
        <v>0.00789408</v>
      </c>
      <c r="J5" s="0" t="n">
        <v>0.00917663</v>
      </c>
      <c r="K5" s="0" t="n">
        <v>0.0037789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37678</v>
      </c>
      <c r="AD5" s="0" t="n">
        <v>0.53411</v>
      </c>
      <c r="AE5" s="0" t="n">
        <v>2.72281</v>
      </c>
      <c r="AF5" s="0" t="n">
        <v>32.4448</v>
      </c>
      <c r="AG5" s="0" t="n">
        <v>0.880289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96</v>
      </c>
      <c r="AM5" s="0" t="n">
        <v>21300</v>
      </c>
      <c r="AN5" s="0" t="n">
        <v>3043</v>
      </c>
      <c r="AO5" s="0" t="n">
        <v>0.948521</v>
      </c>
      <c r="AP5" s="0" t="n">
        <v>1.05703</v>
      </c>
      <c r="AR5" s="0" t="n">
        <f aca="false">IF(SUM(A5:AF5)&gt;0,SUM(A5:S5),"over scale")</f>
        <v>0.02688229</v>
      </c>
      <c r="AS5" s="0" t="n">
        <v>0.0268822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97478</v>
      </c>
      <c r="G6" s="0" t="n">
        <v>0.0100978</v>
      </c>
      <c r="H6" s="0" t="n">
        <v>0.0081637</v>
      </c>
      <c r="I6" s="0" t="n">
        <v>0.00804265</v>
      </c>
      <c r="J6" s="0" t="n">
        <v>0.0153695</v>
      </c>
      <c r="K6" s="0" t="n">
        <v>0.016683</v>
      </c>
      <c r="L6" s="0" t="n">
        <v>0.00778953</v>
      </c>
      <c r="M6" s="0" t="n">
        <v>0.00686968</v>
      </c>
      <c r="N6" s="0" t="n">
        <v>0.00442831</v>
      </c>
      <c r="O6" s="0" t="n">
        <v>0.0024752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89052</v>
      </c>
      <c r="AD6" s="0" t="n">
        <v>0.210733</v>
      </c>
      <c r="AE6" s="0" t="n">
        <v>1.57557</v>
      </c>
      <c r="AF6" s="0" t="n">
        <v>23.6888</v>
      </c>
      <c r="AG6" s="0" t="n">
        <v>0.852803</v>
      </c>
      <c r="AH6" s="0" t="n">
        <v>8.75</v>
      </c>
      <c r="AI6" s="0" t="n">
        <v>-0.04278</v>
      </c>
      <c r="AJ6" s="0" t="n">
        <v>0.92208</v>
      </c>
      <c r="AK6" s="0" t="n">
        <v>0</v>
      </c>
      <c r="AL6" s="0" t="n">
        <v>22</v>
      </c>
      <c r="AM6" s="0" t="n">
        <v>21300</v>
      </c>
      <c r="AN6" s="0" t="n">
        <v>3051</v>
      </c>
      <c r="AO6" s="0" t="n">
        <v>0.921157</v>
      </c>
      <c r="AP6" s="0" t="n">
        <v>1.6425</v>
      </c>
      <c r="AR6" s="0" t="n">
        <f aca="false">IF(SUM(A6:AF6)&gt;0,SUM(A6:S6),"over scale")</f>
        <v>0.08689417</v>
      </c>
      <c r="AS6" s="0" t="n">
        <v>0.086894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48817</v>
      </c>
      <c r="F7" s="0" t="n">
        <v>0.00712359</v>
      </c>
      <c r="G7" s="0" t="n">
        <v>0.00522761</v>
      </c>
      <c r="H7" s="0" t="n">
        <v>0.00997147</v>
      </c>
      <c r="I7" s="0" t="n">
        <v>0.0131159</v>
      </c>
      <c r="J7" s="0" t="n">
        <v>0.0089856</v>
      </c>
      <c r="K7" s="0" t="n">
        <v>0.00976771</v>
      </c>
      <c r="L7" s="0" t="n">
        <v>0.0060216</v>
      </c>
      <c r="M7" s="0" t="n">
        <v>0.00268744</v>
      </c>
      <c r="N7" s="0" t="n">
        <v>0.0011005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91863</v>
      </c>
      <c r="AD7" s="0" t="n">
        <v>0.135228</v>
      </c>
      <c r="AE7" s="0" t="n">
        <v>0.885458</v>
      </c>
      <c r="AF7" s="0" t="n">
        <v>17.4218</v>
      </c>
      <c r="AG7" s="0" t="n">
        <v>0.891432</v>
      </c>
      <c r="AH7" s="0" t="n">
        <v>8.75</v>
      </c>
      <c r="AI7" s="0" t="n">
        <v>-0.04278</v>
      </c>
      <c r="AJ7" s="0" t="n">
        <v>0.92321</v>
      </c>
      <c r="AK7" s="0" t="n">
        <v>0</v>
      </c>
      <c r="AL7" s="0" t="n">
        <v>22</v>
      </c>
      <c r="AM7" s="0" t="n">
        <v>21300</v>
      </c>
      <c r="AN7" s="0" t="n">
        <v>3052</v>
      </c>
      <c r="AO7" s="0" t="n">
        <v>0.961703</v>
      </c>
      <c r="AP7" s="0" t="n">
        <v>0.78099</v>
      </c>
      <c r="AR7" s="0" t="n">
        <f aca="false">IF(SUM(A7:AF7)&gt;0,SUM(A7:S7),"over scale")</f>
        <v>0.06948967</v>
      </c>
      <c r="AS7" s="0" t="n">
        <v>0.069489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87491</v>
      </c>
      <c r="J8" s="0" t="n">
        <v>0.00733446</v>
      </c>
      <c r="K8" s="0" t="n">
        <v>0.0039669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3492</v>
      </c>
      <c r="AC8" s="0" t="n">
        <v>0.116906</v>
      </c>
      <c r="AD8" s="0" t="n">
        <v>1.86042</v>
      </c>
      <c r="AE8" s="0" t="n">
        <v>5.31287</v>
      </c>
      <c r="AF8" s="0" t="n">
        <v>43.1961</v>
      </c>
      <c r="AG8" s="0" t="n">
        <v>0.853546</v>
      </c>
      <c r="AH8" s="0" t="n">
        <v>8.75</v>
      </c>
      <c r="AI8" s="0" t="n">
        <v>-0.04278</v>
      </c>
      <c r="AJ8" s="0" t="n">
        <v>0.92434</v>
      </c>
      <c r="AK8" s="0" t="n">
        <v>0</v>
      </c>
      <c r="AL8" s="0" t="n">
        <v>21.96</v>
      </c>
      <c r="AM8" s="0" t="n">
        <v>21300</v>
      </c>
      <c r="AN8" s="0" t="n">
        <v>3054</v>
      </c>
      <c r="AO8" s="0" t="n">
        <v>0.919705</v>
      </c>
      <c r="AP8" s="0" t="n">
        <v>1.67405</v>
      </c>
      <c r="AR8" s="0" t="n">
        <f aca="false">IF(SUM(A8:AF8)&gt;0,SUM(A8:S8),"over scale")</f>
        <v>0.01517632</v>
      </c>
      <c r="AS8" s="0" t="n">
        <v>0.015176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82102</v>
      </c>
      <c r="F9" s="0" t="n">
        <v>0.00649039</v>
      </c>
      <c r="G9" s="0" t="n">
        <v>0.00495843</v>
      </c>
      <c r="H9" s="0" t="n">
        <v>0.00945764</v>
      </c>
      <c r="I9" s="0" t="n">
        <v>0.0121505</v>
      </c>
      <c r="J9" s="0" t="n">
        <v>0.00787084</v>
      </c>
      <c r="K9" s="0" t="n">
        <v>0.00852044</v>
      </c>
      <c r="L9" s="0" t="n">
        <v>0.00558579</v>
      </c>
      <c r="M9" s="0" t="n">
        <v>0.0024909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5713</v>
      </c>
      <c r="AD9" s="0" t="n">
        <v>0.232044</v>
      </c>
      <c r="AE9" s="0" t="n">
        <v>1.08974</v>
      </c>
      <c r="AF9" s="0" t="n">
        <v>14.7884</v>
      </c>
      <c r="AG9" s="0" t="n">
        <v>0.909261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2</v>
      </c>
      <c r="AM9" s="0" t="n">
        <v>21300</v>
      </c>
      <c r="AN9" s="0" t="n">
        <v>3055</v>
      </c>
      <c r="AO9" s="0" t="n">
        <v>0.979738</v>
      </c>
      <c r="AP9" s="0" t="n">
        <v>0.409403</v>
      </c>
      <c r="AR9" s="0" t="n">
        <f aca="false">IF(SUM(A9:AF9)&gt;0,SUM(A9:S9),"over scale")</f>
        <v>0.06234597</v>
      </c>
      <c r="AS9" s="0" t="n">
        <v>0.062345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8186</v>
      </c>
      <c r="E10" s="0" t="n">
        <v>0.011181</v>
      </c>
      <c r="F10" s="0" t="n">
        <v>0.00823044</v>
      </c>
      <c r="G10" s="0" t="n">
        <v>0.00501512</v>
      </c>
      <c r="H10" s="0" t="n">
        <v>0.00924789</v>
      </c>
      <c r="I10" s="0" t="n">
        <v>0.0119939</v>
      </c>
      <c r="J10" s="0" t="n">
        <v>0.00853284</v>
      </c>
      <c r="K10" s="0" t="n">
        <v>0.0109738</v>
      </c>
      <c r="L10" s="0" t="n">
        <v>0.00908518</v>
      </c>
      <c r="M10" s="0" t="n">
        <v>0.00618319</v>
      </c>
      <c r="N10" s="0" t="n">
        <v>0.0047639</v>
      </c>
      <c r="O10" s="0" t="n">
        <v>0.00251514</v>
      </c>
      <c r="P10" s="0" t="n">
        <v>0.0010407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61748</v>
      </c>
      <c r="AD10" s="0" t="n">
        <v>0.122891</v>
      </c>
      <c r="AE10" s="0" t="n">
        <v>0.962786</v>
      </c>
      <c r="AF10" s="0" t="n">
        <v>11.9085</v>
      </c>
      <c r="AG10" s="0" t="n">
        <v>0.898861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2</v>
      </c>
      <c r="AM10" s="0" t="n">
        <v>21300</v>
      </c>
      <c r="AN10" s="0" t="n">
        <v>3056</v>
      </c>
      <c r="AO10" s="0" t="n">
        <v>0.968532</v>
      </c>
      <c r="AP10" s="0" t="n">
        <v>0.639479</v>
      </c>
      <c r="AR10" s="0" t="n">
        <f aca="false">IF(SUM(A10:AF10)&gt;0,SUM(A10:S10),"over scale")</f>
        <v>0.09258172</v>
      </c>
      <c r="AS10" s="0" t="n">
        <v>0.092581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5281</v>
      </c>
      <c r="E11" s="0" t="n">
        <v>0.00648855</v>
      </c>
      <c r="F11" s="0" t="n">
        <v>0.00774335</v>
      </c>
      <c r="G11" s="0" t="n">
        <v>0.00561603</v>
      </c>
      <c r="H11" s="0" t="n">
        <v>0.0110028</v>
      </c>
      <c r="I11" s="0" t="n">
        <v>0.0144952</v>
      </c>
      <c r="J11" s="0" t="n">
        <v>0.0100617</v>
      </c>
      <c r="K11" s="0" t="n">
        <v>0.0127159</v>
      </c>
      <c r="L11" s="0" t="n">
        <v>0.00974251</v>
      </c>
      <c r="M11" s="0" t="n">
        <v>0.0054034</v>
      </c>
      <c r="N11" s="0" t="n">
        <v>0.0028311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8835</v>
      </c>
      <c r="AD11" s="0" t="n">
        <v>0.220831</v>
      </c>
      <c r="AE11" s="0" t="n">
        <v>1.1415</v>
      </c>
      <c r="AF11" s="0" t="n">
        <v>16.247</v>
      </c>
      <c r="AG11" s="0" t="n">
        <v>0.894403</v>
      </c>
      <c r="AH11" s="0" t="n">
        <v>8.75</v>
      </c>
      <c r="AI11" s="0" t="n">
        <v>-0.04278</v>
      </c>
      <c r="AJ11" s="0" t="n">
        <v>0.92547</v>
      </c>
      <c r="AK11" s="0" t="n">
        <v>0</v>
      </c>
      <c r="AL11" s="0" t="n">
        <v>21.96</v>
      </c>
      <c r="AM11" s="0" t="n">
        <v>21300</v>
      </c>
      <c r="AN11" s="0" t="n">
        <v>3058</v>
      </c>
      <c r="AO11" s="0" t="n">
        <v>0.962552</v>
      </c>
      <c r="AP11" s="0" t="n">
        <v>0.763334</v>
      </c>
      <c r="AR11" s="0" t="n">
        <f aca="false">IF(SUM(A11:AF11)&gt;0,SUM(A11:S11),"over scale")</f>
        <v>0.08715337</v>
      </c>
      <c r="AS11" s="0" t="n">
        <v>0.087153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00967</v>
      </c>
      <c r="D12" s="0" t="n">
        <v>0.00911035</v>
      </c>
      <c r="E12" s="0" t="n">
        <v>0.0171915</v>
      </c>
      <c r="F12" s="0" t="n">
        <v>0.00916137</v>
      </c>
      <c r="G12" s="0" t="n">
        <v>0.00496319</v>
      </c>
      <c r="H12" s="0" t="n">
        <v>0.0088127</v>
      </c>
      <c r="I12" s="0" t="n">
        <v>0.010741</v>
      </c>
      <c r="J12" s="0" t="n">
        <v>0.00810323</v>
      </c>
      <c r="K12" s="0" t="n">
        <v>0.0135613</v>
      </c>
      <c r="L12" s="0" t="n">
        <v>0.0172483</v>
      </c>
      <c r="M12" s="0" t="n">
        <v>0.0192985</v>
      </c>
      <c r="N12" s="0" t="n">
        <v>0.0238783</v>
      </c>
      <c r="O12" s="0" t="n">
        <v>0.0193428</v>
      </c>
      <c r="P12" s="0" t="n">
        <v>0.011315</v>
      </c>
      <c r="Q12" s="0" t="n">
        <v>0.0039426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1498</v>
      </c>
      <c r="AD12" s="0" t="n">
        <v>0.242727</v>
      </c>
      <c r="AE12" s="0" t="n">
        <v>0.881211</v>
      </c>
      <c r="AF12" s="0" t="n">
        <v>10.5016</v>
      </c>
      <c r="AG12" s="0" t="n">
        <v>0.884003</v>
      </c>
      <c r="AH12" s="0" t="n">
        <v>8.75</v>
      </c>
      <c r="AI12" s="0" t="n">
        <v>-0.04155</v>
      </c>
      <c r="AJ12" s="0" t="n">
        <v>0.92208</v>
      </c>
      <c r="AK12" s="0" t="n">
        <v>0</v>
      </c>
      <c r="AL12" s="0" t="n">
        <v>21.96</v>
      </c>
      <c r="AM12" s="0" t="n">
        <v>21300</v>
      </c>
      <c r="AN12" s="0" t="n">
        <v>3106</v>
      </c>
      <c r="AO12" s="0" t="n">
        <v>0.954858</v>
      </c>
      <c r="AP12" s="0" t="n">
        <v>0.92386</v>
      </c>
      <c r="AR12" s="0" t="n">
        <f aca="false">IF(SUM(A12:AF12)&gt;0,SUM(A12:S12),"over scale")</f>
        <v>0.17867987</v>
      </c>
      <c r="AS12" s="0" t="n">
        <v>0.178679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15813</v>
      </c>
      <c r="E13" s="0" t="n">
        <v>0.0116712</v>
      </c>
      <c r="F13" s="0" t="n">
        <v>0.0083284</v>
      </c>
      <c r="G13" s="0" t="n">
        <v>0.00524862</v>
      </c>
      <c r="H13" s="0" t="n">
        <v>0.0105459</v>
      </c>
      <c r="I13" s="0" t="n">
        <v>0.0141447</v>
      </c>
      <c r="J13" s="0" t="n">
        <v>0.0100181</v>
      </c>
      <c r="K13" s="0" t="n">
        <v>0.0133991</v>
      </c>
      <c r="L13" s="0" t="n">
        <v>0.0116831</v>
      </c>
      <c r="M13" s="0" t="n">
        <v>0.00772384</v>
      </c>
      <c r="N13" s="0" t="n">
        <v>0.00519156</v>
      </c>
      <c r="O13" s="0" t="n">
        <v>0.0021616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82169</v>
      </c>
      <c r="AD13" s="0" t="n">
        <v>0.0968089</v>
      </c>
      <c r="AE13" s="0" t="n">
        <v>0.636923</v>
      </c>
      <c r="AF13" s="0" t="n">
        <v>12.3449</v>
      </c>
      <c r="AG13" s="0" t="n">
        <v>0.899603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1.96</v>
      </c>
      <c r="AM13" s="0" t="n">
        <v>21300</v>
      </c>
      <c r="AN13" s="0" t="n">
        <v>3107</v>
      </c>
      <c r="AO13" s="0" t="n">
        <v>0.969332</v>
      </c>
      <c r="AP13" s="0" t="n">
        <v>0.622957</v>
      </c>
      <c r="AR13" s="0" t="n">
        <f aca="false">IF(SUM(A13:AF13)&gt;0,SUM(A13:S13),"over scale")</f>
        <v>0.10427429</v>
      </c>
      <c r="AS13" s="0" t="n">
        <v>0.1042742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354</v>
      </c>
      <c r="E14" s="0" t="n">
        <v>0.0110822</v>
      </c>
      <c r="F14" s="0" t="n">
        <v>0.00782767</v>
      </c>
      <c r="G14" s="0" t="n">
        <v>0.00468202</v>
      </c>
      <c r="H14" s="0" t="n">
        <v>0.0080018</v>
      </c>
      <c r="I14" s="0" t="n">
        <v>0.0100997</v>
      </c>
      <c r="J14" s="0" t="n">
        <v>0.00741358</v>
      </c>
      <c r="K14" s="0" t="n">
        <v>0.00966716</v>
      </c>
      <c r="L14" s="0" t="n">
        <v>0.00805019</v>
      </c>
      <c r="M14" s="0" t="n">
        <v>0.00604673</v>
      </c>
      <c r="N14" s="0" t="n">
        <v>0.00544428</v>
      </c>
      <c r="O14" s="0" t="n">
        <v>0.00412501</v>
      </c>
      <c r="P14" s="0" t="n">
        <v>0.0033296</v>
      </c>
      <c r="Q14" s="0" t="n">
        <v>0.0024734</v>
      </c>
      <c r="R14" s="0" t="n">
        <v>0.00225999</v>
      </c>
      <c r="S14" s="0" t="n">
        <v>0.002428</v>
      </c>
      <c r="T14" s="0" t="n">
        <v>0.00405493</v>
      </c>
      <c r="U14" s="0" t="n">
        <v>0.00723059</v>
      </c>
      <c r="V14" s="0" t="n">
        <v>0.0121004</v>
      </c>
      <c r="W14" s="0" t="n">
        <v>0.0165963</v>
      </c>
      <c r="X14" s="0" t="n">
        <v>0.0157167</v>
      </c>
      <c r="Y14" s="0" t="n">
        <v>0.012881</v>
      </c>
      <c r="Z14" s="0" t="n">
        <v>0.010037</v>
      </c>
      <c r="AA14" s="0" t="n">
        <v>0.00782575</v>
      </c>
      <c r="AB14" s="0" t="n">
        <v>0.0146215</v>
      </c>
      <c r="AC14" s="0" t="n">
        <v>0.0245502</v>
      </c>
      <c r="AD14" s="0" t="n">
        <v>0.0888005</v>
      </c>
      <c r="AE14" s="0" t="n">
        <v>0.547489</v>
      </c>
      <c r="AF14" s="0" t="n">
        <v>11.6736</v>
      </c>
      <c r="AG14" s="0" t="n">
        <v>0.904061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96</v>
      </c>
      <c r="AM14" s="0" t="n">
        <v>21300</v>
      </c>
      <c r="AN14" s="0" t="n">
        <v>3108</v>
      </c>
      <c r="AO14" s="0" t="n">
        <v>0.972945</v>
      </c>
      <c r="AP14" s="0" t="n">
        <v>0.548545</v>
      </c>
      <c r="AR14" s="0" t="n">
        <f aca="false">IF(SUM(A14:AF14)&gt;0,SUM(A14:S14),"over scale")</f>
        <v>0.09706673</v>
      </c>
      <c r="AS14" s="0" t="n">
        <v>0.09706673</v>
      </c>
    </row>
    <row r="15" customFormat="false" ht="12.75" hidden="false" customHeight="false" outlineLevel="0" collapsed="false">
      <c r="A15" s="0" t="n">
        <v>0</v>
      </c>
      <c r="B15" s="0" t="n">
        <v>0.00101633</v>
      </c>
      <c r="C15" s="0" t="n">
        <v>0.00331917</v>
      </c>
      <c r="D15" s="0" t="n">
        <v>0.00915175</v>
      </c>
      <c r="E15" s="0" t="n">
        <v>0.0120011</v>
      </c>
      <c r="F15" s="0" t="n">
        <v>0.00608454</v>
      </c>
      <c r="G15" s="0" t="n">
        <v>0.00376294</v>
      </c>
      <c r="H15" s="0" t="n">
        <v>0.00703805</v>
      </c>
      <c r="I15" s="0" t="n">
        <v>0.00921745</v>
      </c>
      <c r="J15" s="0" t="n">
        <v>0.00743393</v>
      </c>
      <c r="K15" s="0" t="n">
        <v>0.0110345</v>
      </c>
      <c r="L15" s="0" t="n">
        <v>0.0114058</v>
      </c>
      <c r="M15" s="0" t="n">
        <v>0.0103019</v>
      </c>
      <c r="N15" s="0" t="n">
        <v>0.010541</v>
      </c>
      <c r="O15" s="0" t="n">
        <v>0.00720495</v>
      </c>
      <c r="P15" s="0" t="n">
        <v>0.0034091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1713</v>
      </c>
      <c r="AD15" s="0" t="n">
        <v>0.0288787</v>
      </c>
      <c r="AE15" s="0" t="n">
        <v>0.504476</v>
      </c>
      <c r="AF15" s="0" t="n">
        <v>7.42156</v>
      </c>
      <c r="AG15" s="0" t="n">
        <v>0.907032</v>
      </c>
      <c r="AH15" s="0" t="n">
        <v>8.75</v>
      </c>
      <c r="AI15" s="0" t="n">
        <v>-0.04278</v>
      </c>
      <c r="AJ15" s="0" t="n">
        <v>0.92208</v>
      </c>
      <c r="AK15" s="0" t="n">
        <v>0</v>
      </c>
      <c r="AL15" s="0" t="n">
        <v>22</v>
      </c>
      <c r="AM15" s="0" t="n">
        <v>21300</v>
      </c>
      <c r="AN15" s="0" t="n">
        <v>3117</v>
      </c>
      <c r="AO15" s="0" t="n">
        <v>0.979732</v>
      </c>
      <c r="AP15" s="0" t="n">
        <v>0.409523</v>
      </c>
      <c r="AR15" s="0" t="n">
        <f aca="false">IF(SUM(A15:AF15)&gt;0,SUM(A15:S15),"over scale")</f>
        <v>0.11292256</v>
      </c>
      <c r="AS15" s="0" t="n">
        <v>0.1129225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06899</v>
      </c>
      <c r="F16" s="0" t="n">
        <v>0.0184308</v>
      </c>
      <c r="G16" s="0" t="n">
        <v>0.0145203</v>
      </c>
      <c r="H16" s="0" t="n">
        <v>0.00402122</v>
      </c>
      <c r="I16" s="0" t="n">
        <v>0.00301957</v>
      </c>
      <c r="J16" s="0" t="n">
        <v>0.0126881</v>
      </c>
      <c r="K16" s="0" t="n">
        <v>0.0113679</v>
      </c>
      <c r="L16" s="0" t="n">
        <v>0.00476149</v>
      </c>
      <c r="M16" s="0" t="n">
        <v>0.00684891</v>
      </c>
      <c r="N16" s="0" t="n">
        <v>0.0053862</v>
      </c>
      <c r="O16" s="0" t="n">
        <v>0.00762564</v>
      </c>
      <c r="P16" s="0" t="n">
        <v>0.0051360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91701</v>
      </c>
      <c r="AD16" s="0" t="n">
        <v>0.196598</v>
      </c>
      <c r="AE16" s="0" t="n">
        <v>0.864984</v>
      </c>
      <c r="AF16" s="0" t="n">
        <v>9.178</v>
      </c>
      <c r="AG16" s="0" t="n">
        <v>0.906289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1.96</v>
      </c>
      <c r="AM16" s="0" t="n">
        <v>21300</v>
      </c>
      <c r="AN16" s="0" t="n">
        <v>3118</v>
      </c>
      <c r="AO16" s="0" t="n">
        <v>0.976536</v>
      </c>
      <c r="AP16" s="0" t="n">
        <v>0.474869</v>
      </c>
      <c r="AR16" s="0" t="n">
        <f aca="false">IF(SUM(A16:AF16)&gt;0,SUM(A16:S16),"over scale")</f>
        <v>0.09587515</v>
      </c>
      <c r="AS16" s="0" t="n">
        <v>0.0958751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03486</v>
      </c>
      <c r="D17" s="0" t="n">
        <v>0.00527191</v>
      </c>
      <c r="E17" s="0" t="n">
        <v>0.0116354</v>
      </c>
      <c r="F17" s="0" t="n">
        <v>0.00715899</v>
      </c>
      <c r="G17" s="0" t="n">
        <v>0.00435869</v>
      </c>
      <c r="H17" s="0" t="n">
        <v>0.00886908</v>
      </c>
      <c r="I17" s="0" t="n">
        <v>0.0121482</v>
      </c>
      <c r="J17" s="0" t="n">
        <v>0.00872972</v>
      </c>
      <c r="K17" s="0" t="n">
        <v>0.0109233</v>
      </c>
      <c r="L17" s="0" t="n">
        <v>0.00747601</v>
      </c>
      <c r="M17" s="0" t="n">
        <v>0.00360176</v>
      </c>
      <c r="N17" s="0" t="n">
        <v>0.0016962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912895</v>
      </c>
      <c r="AE17" s="0" t="n">
        <v>0.375802</v>
      </c>
      <c r="AF17" s="0" t="n">
        <v>10.5419</v>
      </c>
      <c r="AG17" s="0" t="n">
        <v>0.903318</v>
      </c>
      <c r="AH17" s="0" t="n">
        <v>8.75</v>
      </c>
      <c r="AI17" s="0" t="n">
        <v>-0.04278</v>
      </c>
      <c r="AJ17" s="0" t="n">
        <v>0.92547</v>
      </c>
      <c r="AK17" s="0" t="n">
        <v>0</v>
      </c>
      <c r="AL17" s="0" t="n">
        <v>21.96</v>
      </c>
      <c r="AM17" s="0" t="n">
        <v>21300</v>
      </c>
      <c r="AN17" s="0" t="n">
        <v>3120</v>
      </c>
      <c r="AO17" s="0" t="n">
        <v>0.972146</v>
      </c>
      <c r="AP17" s="0" t="n">
        <v>0.564986</v>
      </c>
      <c r="AR17" s="0" t="n">
        <f aca="false">IF(SUM(A17:AF17)&gt;0,SUM(A17:S17),"over scale")</f>
        <v>0.08290413</v>
      </c>
      <c r="AS17" s="0" t="n">
        <v>0.082904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03299</v>
      </c>
      <c r="D18" s="0" t="n">
        <v>0.00532298</v>
      </c>
      <c r="E18" s="0" t="n">
        <v>0.0120315</v>
      </c>
      <c r="F18" s="0" t="n">
        <v>0.00751806</v>
      </c>
      <c r="G18" s="0" t="n">
        <v>0.00440394</v>
      </c>
      <c r="H18" s="0" t="n">
        <v>0.00823838</v>
      </c>
      <c r="I18" s="0" t="n">
        <v>0.0110884</v>
      </c>
      <c r="J18" s="0" t="n">
        <v>0.00832268</v>
      </c>
      <c r="K18" s="0" t="n">
        <v>0.0108318</v>
      </c>
      <c r="L18" s="0" t="n">
        <v>0.00878715</v>
      </c>
      <c r="M18" s="0" t="n">
        <v>0.00542931</v>
      </c>
      <c r="N18" s="0" t="n">
        <v>0.00319962</v>
      </c>
      <c r="O18" s="0" t="n">
        <v>0.0010570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8844</v>
      </c>
      <c r="AD18" s="0" t="n">
        <v>0.0642865</v>
      </c>
      <c r="AE18" s="0" t="n">
        <v>0.598827</v>
      </c>
      <c r="AF18" s="0" t="n">
        <v>10.1873</v>
      </c>
      <c r="AG18" s="0" t="n">
        <v>0.910746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1.96</v>
      </c>
      <c r="AM18" s="0" t="n">
        <v>21300</v>
      </c>
      <c r="AN18" s="0" t="n">
        <v>3121</v>
      </c>
      <c r="AO18" s="0" t="n">
        <v>0.980141</v>
      </c>
      <c r="AP18" s="0" t="n">
        <v>0.401184</v>
      </c>
      <c r="AR18" s="0" t="n">
        <f aca="false">IF(SUM(A18:AF18)&gt;0,SUM(A18:S18),"over scale")</f>
        <v>0.08726383</v>
      </c>
      <c r="AS18" s="0" t="n">
        <v>0.0872638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68666</v>
      </c>
      <c r="F19" s="0" t="n">
        <v>0.00705311</v>
      </c>
      <c r="G19" s="0" t="n">
        <v>0.00571465</v>
      </c>
      <c r="H19" s="0" t="n">
        <v>0.0111059</v>
      </c>
      <c r="I19" s="0" t="n">
        <v>0.0138164</v>
      </c>
      <c r="J19" s="0" t="n">
        <v>0.00873237</v>
      </c>
      <c r="K19" s="0" t="n">
        <v>0.00926711</v>
      </c>
      <c r="L19" s="0" t="n">
        <v>0.00524929</v>
      </c>
      <c r="M19" s="0" t="n">
        <v>0.0018872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83453</v>
      </c>
      <c r="AC19" s="0" t="n">
        <v>0.110702</v>
      </c>
      <c r="AD19" s="0" t="n">
        <v>0.819194</v>
      </c>
      <c r="AE19" s="0" t="n">
        <v>2.31787</v>
      </c>
      <c r="AF19" s="0" t="n">
        <v>14.7932</v>
      </c>
      <c r="AG19" s="0" t="n">
        <v>0.901089</v>
      </c>
      <c r="AH19" s="0" t="n">
        <v>8.75</v>
      </c>
      <c r="AI19" s="0" t="n">
        <v>-0.04278</v>
      </c>
      <c r="AJ19" s="0" t="n">
        <v>0.92547</v>
      </c>
      <c r="AK19" s="0" t="n">
        <v>0</v>
      </c>
      <c r="AL19" s="0" t="n">
        <v>22</v>
      </c>
      <c r="AM19" s="0" t="n">
        <v>21300</v>
      </c>
      <c r="AN19" s="0" t="n">
        <v>3123</v>
      </c>
      <c r="AO19" s="0" t="n">
        <v>0.969748</v>
      </c>
      <c r="AP19" s="0" t="n">
        <v>0.614389</v>
      </c>
      <c r="AR19" s="0" t="n">
        <f aca="false">IF(SUM(A19:AF19)&gt;0,SUM(A19:S19),"over scale")</f>
        <v>0.06751277</v>
      </c>
      <c r="AS19" s="0" t="n">
        <v>0.067512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56857</v>
      </c>
      <c r="D20" s="0" t="n">
        <v>0.00662242</v>
      </c>
      <c r="E20" s="0" t="n">
        <v>0.0127383</v>
      </c>
      <c r="F20" s="0" t="n">
        <v>0.00757218</v>
      </c>
      <c r="G20" s="0" t="n">
        <v>0.00461312</v>
      </c>
      <c r="H20" s="0" t="n">
        <v>0.00875139</v>
      </c>
      <c r="I20" s="0" t="n">
        <v>0.0112895</v>
      </c>
      <c r="J20" s="0" t="n">
        <v>0.00782156</v>
      </c>
      <c r="K20" s="0" t="n">
        <v>0.00970702</v>
      </c>
      <c r="L20" s="0" t="n">
        <v>0.00794272</v>
      </c>
      <c r="M20" s="0" t="n">
        <v>0.00470355</v>
      </c>
      <c r="N20" s="0" t="n">
        <v>0.0027481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43569</v>
      </c>
      <c r="AD20" s="0" t="n">
        <v>0.0982675</v>
      </c>
      <c r="AE20" s="0" t="n">
        <v>0.760117</v>
      </c>
      <c r="AF20" s="0" t="n">
        <v>9.40187</v>
      </c>
      <c r="AG20" s="0" t="n">
        <v>0.910003</v>
      </c>
      <c r="AH20" s="0" t="n">
        <v>8.75</v>
      </c>
      <c r="AI20" s="0" t="n">
        <v>-0.04278</v>
      </c>
      <c r="AJ20" s="0" t="n">
        <v>0.92547</v>
      </c>
      <c r="AK20" s="0" t="n">
        <v>0</v>
      </c>
      <c r="AL20" s="0" t="n">
        <v>21.96</v>
      </c>
      <c r="AM20" s="0" t="n">
        <v>21300</v>
      </c>
      <c r="AN20" s="0" t="n">
        <v>3124</v>
      </c>
      <c r="AO20" s="0" t="n">
        <v>0.979341</v>
      </c>
      <c r="AP20" s="0" t="n">
        <v>0.417504</v>
      </c>
      <c r="AR20" s="0" t="n">
        <f aca="false">IF(SUM(A20:AF20)&gt;0,SUM(A20:S20),"over scale")</f>
        <v>0.08607851</v>
      </c>
      <c r="AS20" s="0" t="n">
        <v>0.0860785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95961</v>
      </c>
      <c r="D21" s="0" t="n">
        <v>0.00671886</v>
      </c>
      <c r="E21" s="0" t="n">
        <v>0.0112648</v>
      </c>
      <c r="F21" s="0" t="n">
        <v>0.00664356</v>
      </c>
      <c r="G21" s="0" t="n">
        <v>0.00432324</v>
      </c>
      <c r="H21" s="0" t="n">
        <v>0.00822583</v>
      </c>
      <c r="I21" s="0" t="n">
        <v>0.010244</v>
      </c>
      <c r="J21" s="0" t="n">
        <v>0.00664973</v>
      </c>
      <c r="K21" s="0" t="n">
        <v>0.00639552</v>
      </c>
      <c r="L21" s="0" t="n">
        <v>0.00327192</v>
      </c>
      <c r="M21" s="0" t="n">
        <v>0.0010976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76511</v>
      </c>
      <c r="AD21" s="0" t="n">
        <v>0.156455</v>
      </c>
      <c r="AE21" s="0" t="n">
        <v>0.874124</v>
      </c>
      <c r="AF21" s="0" t="n">
        <v>8.11288</v>
      </c>
      <c r="AG21" s="0" t="n">
        <v>0.924861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2</v>
      </c>
      <c r="AM21" s="0" t="n">
        <v>21300</v>
      </c>
      <c r="AN21" s="0" t="n">
        <v>3125</v>
      </c>
      <c r="AO21" s="0" t="n">
        <v>0.99533</v>
      </c>
      <c r="AP21" s="0" t="n">
        <v>0.09361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24152</v>
      </c>
      <c r="D22" s="0" t="n">
        <v>0.00587176</v>
      </c>
      <c r="E22" s="0" t="n">
        <v>0.0124846</v>
      </c>
      <c r="F22" s="0" t="n">
        <v>0.00771891</v>
      </c>
      <c r="G22" s="0" t="n">
        <v>0.00456386</v>
      </c>
      <c r="H22" s="0" t="n">
        <v>0.00851708</v>
      </c>
      <c r="I22" s="0" t="n">
        <v>0.0117371</v>
      </c>
      <c r="J22" s="0" t="n">
        <v>0.00892751</v>
      </c>
      <c r="K22" s="0" t="n">
        <v>0.0113905</v>
      </c>
      <c r="L22" s="0" t="n">
        <v>0.00894177</v>
      </c>
      <c r="M22" s="0" t="n">
        <v>0.0054733</v>
      </c>
      <c r="N22" s="0" t="n">
        <v>0.00341815</v>
      </c>
      <c r="O22" s="0" t="n">
        <v>0.0012471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84419</v>
      </c>
      <c r="AD22" s="0" t="n">
        <v>0.0556317</v>
      </c>
      <c r="AE22" s="0" t="n">
        <v>0.687195</v>
      </c>
      <c r="AF22" s="0" t="n">
        <v>9.90961</v>
      </c>
      <c r="AG22" s="0" t="n">
        <v>0.908518</v>
      </c>
      <c r="AH22" s="0" t="n">
        <v>8.75</v>
      </c>
      <c r="AI22" s="0" t="n">
        <v>-0.04155</v>
      </c>
      <c r="AJ22" s="0" t="n">
        <v>0.9266</v>
      </c>
      <c r="AK22" s="0" t="n">
        <v>0</v>
      </c>
      <c r="AL22" s="0" t="n">
        <v>21.96</v>
      </c>
      <c r="AM22" s="0" t="n">
        <v>21300</v>
      </c>
      <c r="AN22" s="0" t="n">
        <v>3126</v>
      </c>
      <c r="AO22" s="0" t="n">
        <v>0.97655</v>
      </c>
      <c r="AP22" s="0" t="n">
        <v>0.47458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78708</v>
      </c>
      <c r="D23" s="0" t="n">
        <v>0.00696381</v>
      </c>
      <c r="E23" s="0" t="n">
        <v>0.0119683</v>
      </c>
      <c r="F23" s="0" t="n">
        <v>0.00683685</v>
      </c>
      <c r="G23" s="0" t="n">
        <v>0.00429016</v>
      </c>
      <c r="H23" s="0" t="n">
        <v>0.00831555</v>
      </c>
      <c r="I23" s="0" t="n">
        <v>0.0107487</v>
      </c>
      <c r="J23" s="0" t="n">
        <v>0.0078837</v>
      </c>
      <c r="K23" s="0" t="n">
        <v>0.0111401</v>
      </c>
      <c r="L23" s="0" t="n">
        <v>0.0111563</v>
      </c>
      <c r="M23" s="0" t="n">
        <v>0.00995957</v>
      </c>
      <c r="N23" s="0" t="n">
        <v>0.0105442</v>
      </c>
      <c r="O23" s="0" t="n">
        <v>0.0082011</v>
      </c>
      <c r="P23" s="0" t="n">
        <v>0.00559841</v>
      </c>
      <c r="Q23" s="0" t="n">
        <v>0.00267057</v>
      </c>
      <c r="R23" s="0" t="n">
        <v>0.0010002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541</v>
      </c>
      <c r="AC23" s="0" t="n">
        <v>0.0229683</v>
      </c>
      <c r="AD23" s="0" t="n">
        <v>0.152567</v>
      </c>
      <c r="AE23" s="0" t="n">
        <v>1.05092</v>
      </c>
      <c r="AF23" s="0" t="n">
        <v>8.30686</v>
      </c>
      <c r="AG23" s="0" t="n">
        <v>0.910003</v>
      </c>
      <c r="AH23" s="0" t="n">
        <v>8.75</v>
      </c>
      <c r="AI23" s="0" t="n">
        <v>-0.04278</v>
      </c>
      <c r="AJ23" s="0" t="n">
        <v>0.92321</v>
      </c>
      <c r="AK23" s="0" t="n">
        <v>0</v>
      </c>
      <c r="AL23" s="0" t="n">
        <v>21.96</v>
      </c>
      <c r="AM23" s="0" t="n">
        <v>21300</v>
      </c>
      <c r="AN23" s="0" t="n">
        <v>3135</v>
      </c>
      <c r="AO23" s="0" t="n">
        <v>0.981739</v>
      </c>
      <c r="AP23" s="0" t="n">
        <v>0.3686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91178</v>
      </c>
      <c r="F24" s="0" t="n">
        <v>0.0211413</v>
      </c>
      <c r="G24" s="0" t="n">
        <v>0.0153827</v>
      </c>
      <c r="H24" s="0" t="n">
        <v>0.00247984</v>
      </c>
      <c r="I24" s="0" t="n">
        <v>0.00152105</v>
      </c>
      <c r="J24" s="0" t="n">
        <v>0.0101962</v>
      </c>
      <c r="K24" s="0" t="n">
        <v>0.00720013</v>
      </c>
      <c r="L24" s="0" t="n">
        <v>0.00225445</v>
      </c>
      <c r="M24" s="0" t="n">
        <v>0.00423547</v>
      </c>
      <c r="N24" s="0" t="n">
        <v>0.00235866</v>
      </c>
      <c r="O24" s="0" t="n">
        <v>0.0031754</v>
      </c>
      <c r="P24" s="0" t="n">
        <v>0.0020627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817846</v>
      </c>
      <c r="AE24" s="0" t="n">
        <v>0.770214</v>
      </c>
      <c r="AF24" s="0" t="n">
        <v>8.11749</v>
      </c>
      <c r="AG24" s="0" t="n">
        <v>0.905546</v>
      </c>
      <c r="AH24" s="0" t="n">
        <v>8.75</v>
      </c>
      <c r="AI24" s="0" t="n">
        <v>-0.04278</v>
      </c>
      <c r="AJ24" s="0" t="n">
        <v>0.92547</v>
      </c>
      <c r="AK24" s="0" t="n">
        <v>0</v>
      </c>
      <c r="AL24" s="0" t="n">
        <v>22</v>
      </c>
      <c r="AM24" s="0" t="n">
        <v>21300</v>
      </c>
      <c r="AN24" s="0" t="n">
        <v>3136</v>
      </c>
      <c r="AO24" s="0" t="n">
        <v>0.974544</v>
      </c>
      <c r="AP24" s="0" t="n">
        <v>0.51570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56931</v>
      </c>
      <c r="D25" s="0" t="n">
        <v>0.00672126</v>
      </c>
      <c r="E25" s="0" t="n">
        <v>0.0128356</v>
      </c>
      <c r="F25" s="0" t="n">
        <v>0.00759886</v>
      </c>
      <c r="G25" s="0" t="n">
        <v>0.00457497</v>
      </c>
      <c r="H25" s="0" t="n">
        <v>0.00870335</v>
      </c>
      <c r="I25" s="0" t="n">
        <v>0.0117997</v>
      </c>
      <c r="J25" s="0" t="n">
        <v>0.00878244</v>
      </c>
      <c r="K25" s="0" t="n">
        <v>0.0122046</v>
      </c>
      <c r="L25" s="0" t="n">
        <v>0.0114827</v>
      </c>
      <c r="M25" s="0" t="n">
        <v>0.00879916</v>
      </c>
      <c r="N25" s="0" t="n">
        <v>0.00823685</v>
      </c>
      <c r="O25" s="0" t="n">
        <v>0.0051096</v>
      </c>
      <c r="P25" s="0" t="n">
        <v>0.0023259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37663</v>
      </c>
      <c r="AD25" s="0" t="n">
        <v>0.0572003</v>
      </c>
      <c r="AE25" s="0" t="n">
        <v>0.818865</v>
      </c>
      <c r="AF25" s="0" t="n">
        <v>8.98584</v>
      </c>
      <c r="AG25" s="0" t="n">
        <v>0.907775</v>
      </c>
      <c r="AH25" s="0" t="n">
        <v>8.75</v>
      </c>
      <c r="AI25" s="0" t="n">
        <v>-0.04278</v>
      </c>
      <c r="AJ25" s="0" t="n">
        <v>0.9266</v>
      </c>
      <c r="AK25" s="0" t="n">
        <v>0</v>
      </c>
      <c r="AL25" s="0" t="n">
        <v>21.96</v>
      </c>
      <c r="AM25" s="0" t="n">
        <v>21300</v>
      </c>
      <c r="AN25" s="0" t="n">
        <v>3138</v>
      </c>
      <c r="AO25" s="0" t="n">
        <v>0.975751</v>
      </c>
      <c r="AP25" s="0" t="n">
        <v>0.490949</v>
      </c>
    </row>
    <row r="26" customFormat="false" ht="12.75" hidden="false" customHeight="false" outlineLevel="0" collapsed="false">
      <c r="A26" s="0" t="n">
        <v>0.0015962</v>
      </c>
      <c r="B26" s="0" t="n">
        <v>0.00330041</v>
      </c>
      <c r="C26" s="0" t="n">
        <v>0.00652132</v>
      </c>
      <c r="D26" s="0" t="n">
        <v>0.0105986</v>
      </c>
      <c r="E26" s="0" t="n">
        <v>0.00979622</v>
      </c>
      <c r="F26" s="0" t="n">
        <v>0.00495012</v>
      </c>
      <c r="G26" s="0" t="n">
        <v>0.0038565</v>
      </c>
      <c r="H26" s="0" t="n">
        <v>0.00801722</v>
      </c>
      <c r="I26" s="0" t="n">
        <v>0.0102707</v>
      </c>
      <c r="J26" s="0" t="n">
        <v>0.0081079</v>
      </c>
      <c r="K26" s="0" t="n">
        <v>0.011286</v>
      </c>
      <c r="L26" s="0" t="n">
        <v>0.0108478</v>
      </c>
      <c r="M26" s="0" t="n">
        <v>0.00843893</v>
      </c>
      <c r="N26" s="0" t="n">
        <v>0.00706812</v>
      </c>
      <c r="O26" s="0" t="n">
        <v>0.00410638</v>
      </c>
      <c r="P26" s="0" t="n">
        <v>0.00159664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88374</v>
      </c>
      <c r="AD26" s="0" t="n">
        <v>0.0692573</v>
      </c>
      <c r="AE26" s="0" t="n">
        <v>0.568101</v>
      </c>
      <c r="AF26" s="0" t="n">
        <v>4.24617</v>
      </c>
      <c r="AG26" s="0" t="n">
        <v>0.923375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2</v>
      </c>
      <c r="AM26" s="0" t="n">
        <v>21300</v>
      </c>
      <c r="AN26" s="0" t="n">
        <v>3139</v>
      </c>
      <c r="AO26" s="0" t="n">
        <v>0.993731</v>
      </c>
      <c r="AP26" s="0" t="n">
        <v>0.125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8:34Z</dcterms:created>
  <dc:creator/>
  <dc:description/>
  <dc:language>en-US</dc:language>
  <cp:lastModifiedBy>pthamer</cp:lastModifiedBy>
  <dcterms:modified xsi:type="dcterms:W3CDTF">2010-08-01T01:48:34Z</dcterms:modified>
  <cp:revision>0</cp:revision>
  <dc:subject/>
  <dc:title/>
</cp:coreProperties>
</file>