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67373</v>
      </c>
      <c r="E1" s="0" t="n">
        <v>0.0140303</v>
      </c>
      <c r="F1" s="0" t="n">
        <v>0.0281438</v>
      </c>
      <c r="G1" s="0" t="n">
        <v>0.0160146</v>
      </c>
      <c r="H1" s="0" t="n">
        <v>0.00835957</v>
      </c>
      <c r="I1" s="0" t="n">
        <v>0.00712282</v>
      </c>
      <c r="J1" s="0" t="n">
        <v>0.0157351</v>
      </c>
      <c r="K1" s="0" t="n">
        <v>0.0186708</v>
      </c>
      <c r="L1" s="0" t="n">
        <v>0.0128694</v>
      </c>
      <c r="M1" s="0" t="n">
        <v>0.0205901</v>
      </c>
      <c r="N1" s="0" t="n">
        <v>0.02252</v>
      </c>
      <c r="O1" s="0" t="n">
        <v>0.0340706</v>
      </c>
      <c r="P1" s="0" t="n">
        <v>0.0399443</v>
      </c>
      <c r="Q1" s="0" t="n">
        <v>0.0258394</v>
      </c>
      <c r="R1" s="0" t="n">
        <v>0.00868285</v>
      </c>
      <c r="S1" s="0" t="n">
        <v>0.0018745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7077</v>
      </c>
      <c r="AC1" s="0" t="n">
        <v>0.0266303</v>
      </c>
      <c r="AD1" s="0" t="n">
        <v>0.428271</v>
      </c>
      <c r="AE1" s="0" t="n">
        <v>1.94312</v>
      </c>
      <c r="AF1" s="0" t="n">
        <v>15.2297</v>
      </c>
      <c r="AG1" s="0" t="n">
        <v>0.901089</v>
      </c>
      <c r="AH1" s="0" t="n">
        <v>8.75</v>
      </c>
      <c r="AI1" s="0" t="n">
        <v>-0.04278</v>
      </c>
      <c r="AJ1" s="0" t="n">
        <v>0.92095</v>
      </c>
      <c r="AK1" s="0" t="n">
        <v>0</v>
      </c>
      <c r="AL1" s="0" t="n">
        <v>21.56</v>
      </c>
      <c r="AM1" s="0" t="n">
        <v>21301</v>
      </c>
      <c r="AN1" s="0" t="n">
        <v>15</v>
      </c>
      <c r="AO1" s="0" t="n">
        <v>0.974507</v>
      </c>
      <c r="AP1" s="0" t="n">
        <v>0.516469</v>
      </c>
      <c r="AR1" s="0" t="n">
        <f aca="false">IF(SUM(A1:AF1)&gt;0,SUM(A1:S1),"over scale")</f>
        <v>0.2761419</v>
      </c>
      <c r="AS1" s="0" t="n">
        <v>0.27614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36168</v>
      </c>
      <c r="F2" s="0" t="n">
        <v>0.0106289</v>
      </c>
      <c r="G2" s="0" t="n">
        <v>0.0131516</v>
      </c>
      <c r="H2" s="0" t="n">
        <v>0.0135514</v>
      </c>
      <c r="I2" s="0" t="n">
        <v>0.014676</v>
      </c>
      <c r="J2" s="0" t="n">
        <v>0.0213046</v>
      </c>
      <c r="K2" s="0" t="n">
        <v>0.0257627</v>
      </c>
      <c r="L2" s="0" t="n">
        <v>0.0160832</v>
      </c>
      <c r="M2" s="0" t="n">
        <v>0.0130516</v>
      </c>
      <c r="N2" s="0" t="n">
        <v>0.00798769</v>
      </c>
      <c r="O2" s="0" t="n">
        <v>0.00389288</v>
      </c>
      <c r="P2" s="0" t="n">
        <v>0.0013701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53009</v>
      </c>
      <c r="AC2" s="0" t="n">
        <v>0.176551</v>
      </c>
      <c r="AD2" s="0" t="n">
        <v>1.70151</v>
      </c>
      <c r="AE2" s="0" t="n">
        <v>4.6868</v>
      </c>
      <c r="AF2" s="0" t="n">
        <v>31.3769</v>
      </c>
      <c r="AG2" s="0" t="n">
        <v>0.869146</v>
      </c>
      <c r="AH2" s="0" t="n">
        <v>8.75</v>
      </c>
      <c r="AI2" s="0" t="n">
        <v>-0.04278</v>
      </c>
      <c r="AJ2" s="0" t="n">
        <v>0.92434</v>
      </c>
      <c r="AK2" s="0" t="n">
        <v>0</v>
      </c>
      <c r="AL2" s="0" t="n">
        <v>21.56</v>
      </c>
      <c r="AM2" s="0" t="n">
        <v>21301</v>
      </c>
      <c r="AN2" s="0" t="n">
        <v>17</v>
      </c>
      <c r="AO2" s="0" t="n">
        <v>0.936514</v>
      </c>
      <c r="AP2" s="0" t="n">
        <v>1.31181</v>
      </c>
      <c r="AR2" s="0" t="n">
        <f aca="false">IF(SUM(A2:AF2)&gt;0,SUM(A2:S2),"over scale")</f>
        <v>0.14282236</v>
      </c>
      <c r="AS2" s="0" t="n">
        <v>0.142822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635337</v>
      </c>
      <c r="E3" s="0" t="n">
        <v>0.0177403</v>
      </c>
      <c r="F3" s="0" t="n">
        <v>0.0128256</v>
      </c>
      <c r="G3" s="0" t="n">
        <v>0.00775213</v>
      </c>
      <c r="H3" s="0" t="n">
        <v>0.0138194</v>
      </c>
      <c r="I3" s="0" t="n">
        <v>0.017975</v>
      </c>
      <c r="J3" s="0" t="n">
        <v>0.0141555</v>
      </c>
      <c r="K3" s="0" t="n">
        <v>0.021954</v>
      </c>
      <c r="L3" s="0" t="n">
        <v>0.0242309</v>
      </c>
      <c r="M3" s="0" t="n">
        <v>0.0248994</v>
      </c>
      <c r="N3" s="0" t="n">
        <v>0.0286092</v>
      </c>
      <c r="O3" s="0" t="n">
        <v>0.0213718</v>
      </c>
      <c r="P3" s="0" t="n">
        <v>0.0143294</v>
      </c>
      <c r="Q3" s="0" t="n">
        <v>0.00587127</v>
      </c>
      <c r="R3" s="0" t="n">
        <v>0.0018231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31557</v>
      </c>
      <c r="AC3" s="0" t="n">
        <v>0.10838</v>
      </c>
      <c r="AD3" s="0" t="n">
        <v>0.771283</v>
      </c>
      <c r="AE3" s="0" t="n">
        <v>2.81582</v>
      </c>
      <c r="AF3" s="0" t="n">
        <v>20.4704</v>
      </c>
      <c r="AG3" s="0" t="n">
        <v>0.880289</v>
      </c>
      <c r="AH3" s="0" t="n">
        <v>8.75</v>
      </c>
      <c r="AI3" s="0" t="n">
        <v>-0.04278</v>
      </c>
      <c r="AJ3" s="0" t="n">
        <v>0.92434</v>
      </c>
      <c r="AK3" s="0" t="n">
        <v>0</v>
      </c>
      <c r="AL3" s="0" t="n">
        <v>21.56</v>
      </c>
      <c r="AM3" s="0" t="n">
        <v>21301</v>
      </c>
      <c r="AN3" s="0" t="n">
        <v>18</v>
      </c>
      <c r="AO3" s="0" t="n">
        <v>0.948521</v>
      </c>
      <c r="AP3" s="0" t="n">
        <v>1.05703</v>
      </c>
      <c r="AR3" s="0" t="n">
        <f aca="false">IF(SUM(A3:AF3)&gt;0,SUM(A3:S3),"over scale")</f>
        <v>0.23371043</v>
      </c>
      <c r="AS3" s="0" t="n">
        <v>0.233710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2073</v>
      </c>
      <c r="J4" s="0" t="n">
        <v>0.00596084</v>
      </c>
      <c r="K4" s="0" t="n">
        <v>0.0081917</v>
      </c>
      <c r="L4" s="0" t="n">
        <v>0.0030946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88979</v>
      </c>
      <c r="AD4" s="0" t="n">
        <v>1.03403</v>
      </c>
      <c r="AE4" s="0" t="n">
        <v>6.88874</v>
      </c>
      <c r="AF4" s="0" t="n">
        <v>97.955</v>
      </c>
      <c r="AG4" s="0" t="n">
        <v>0.844632</v>
      </c>
      <c r="AH4" s="0" t="n">
        <v>8.75</v>
      </c>
      <c r="AI4" s="0" t="n">
        <v>-0.04278</v>
      </c>
      <c r="AJ4" s="0" t="n">
        <v>0.92547</v>
      </c>
      <c r="AK4" s="0" t="n">
        <v>0</v>
      </c>
      <c r="AL4" s="0" t="n">
        <v>21.56</v>
      </c>
      <c r="AM4" s="0" t="n">
        <v>21301</v>
      </c>
      <c r="AN4" s="0" t="n">
        <v>20</v>
      </c>
      <c r="AO4" s="0" t="n">
        <v>0.908988</v>
      </c>
      <c r="AP4" s="0" t="n">
        <v>1.90846</v>
      </c>
      <c r="AR4" s="0" t="n">
        <f aca="false">IF(SUM(A4:AF4)&gt;0,SUM(A4:S4),"over scale")</f>
        <v>0.01946795</v>
      </c>
      <c r="AS4" s="0" t="n">
        <v>0.019467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67598</v>
      </c>
      <c r="F5" s="0" t="n">
        <v>0.0168903</v>
      </c>
      <c r="G5" s="0" t="n">
        <v>0.0155743</v>
      </c>
      <c r="H5" s="0" t="n">
        <v>0.0133616</v>
      </c>
      <c r="I5" s="0" t="n">
        <v>0.0136379</v>
      </c>
      <c r="J5" s="0" t="n">
        <v>0.022503</v>
      </c>
      <c r="K5" s="0" t="n">
        <v>0.026427</v>
      </c>
      <c r="L5" s="0" t="n">
        <v>0.0170841</v>
      </c>
      <c r="M5" s="0" t="n">
        <v>0.0189781</v>
      </c>
      <c r="N5" s="0" t="n">
        <v>0.0148494</v>
      </c>
      <c r="O5" s="0" t="n">
        <v>0.0105437</v>
      </c>
      <c r="P5" s="0" t="n">
        <v>0.00544414</v>
      </c>
      <c r="Q5" s="0" t="n">
        <v>0.0010239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8222</v>
      </c>
      <c r="AC5" s="0" t="n">
        <v>0.247177</v>
      </c>
      <c r="AD5" s="0" t="n">
        <v>1.91208</v>
      </c>
      <c r="AE5" s="0" t="n">
        <v>4.50056</v>
      </c>
      <c r="AF5" s="0" t="n">
        <v>24.7319</v>
      </c>
      <c r="AG5" s="0" t="n">
        <v>0.875832</v>
      </c>
      <c r="AH5" s="0" t="n">
        <v>8.75</v>
      </c>
      <c r="AI5" s="0" t="n">
        <v>-0.04278</v>
      </c>
      <c r="AJ5" s="0" t="n">
        <v>0.9266</v>
      </c>
      <c r="AK5" s="0" t="n">
        <v>0</v>
      </c>
      <c r="AL5" s="0" t="n">
        <v>21.56</v>
      </c>
      <c r="AM5" s="0" t="n">
        <v>21301</v>
      </c>
      <c r="AN5" s="0" t="n">
        <v>21</v>
      </c>
      <c r="AO5" s="0" t="n">
        <v>0.941416</v>
      </c>
      <c r="AP5" s="0" t="n">
        <v>1.20739</v>
      </c>
      <c r="AR5" s="0" t="n">
        <f aca="false">IF(SUM(A5:AF5)&gt;0,SUM(A5:S5),"over scale")</f>
        <v>0.17999346</v>
      </c>
      <c r="AS5" s="0" t="n">
        <v>0.1799934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2809</v>
      </c>
      <c r="G6" s="0" t="n">
        <v>0.00496054</v>
      </c>
      <c r="H6" s="0" t="n">
        <v>0.010468</v>
      </c>
      <c r="I6" s="0" t="n">
        <v>0.015631</v>
      </c>
      <c r="J6" s="0" t="n">
        <v>0.021465</v>
      </c>
      <c r="K6" s="0" t="n">
        <v>0.0291888</v>
      </c>
      <c r="L6" s="0" t="n">
        <v>0.0228667</v>
      </c>
      <c r="M6" s="0" t="n">
        <v>0.0243283</v>
      </c>
      <c r="N6" s="0" t="n">
        <v>0.0213723</v>
      </c>
      <c r="O6" s="0" t="n">
        <v>0.0154563</v>
      </c>
      <c r="P6" s="0" t="n">
        <v>0.0117409</v>
      </c>
      <c r="Q6" s="0" t="n">
        <v>0.0031342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9787</v>
      </c>
      <c r="AC6" s="0" t="n">
        <v>0.0724852</v>
      </c>
      <c r="AD6" s="0" t="n">
        <v>0.905302</v>
      </c>
      <c r="AE6" s="0" t="n">
        <v>5.47227</v>
      </c>
      <c r="AF6" s="0" t="n">
        <v>44.9362</v>
      </c>
      <c r="AG6" s="0" t="n">
        <v>0.882518</v>
      </c>
      <c r="AH6" s="0" t="n">
        <v>8.75</v>
      </c>
      <c r="AI6" s="0" t="n">
        <v>-0.04278</v>
      </c>
      <c r="AJ6" s="0" t="n">
        <v>0.92434</v>
      </c>
      <c r="AK6" s="0" t="n">
        <v>0</v>
      </c>
      <c r="AL6" s="0" t="n">
        <v>21.56</v>
      </c>
      <c r="AM6" s="0" t="n">
        <v>21301</v>
      </c>
      <c r="AN6" s="0" t="n">
        <v>23</v>
      </c>
      <c r="AO6" s="0" t="n">
        <v>0.950922</v>
      </c>
      <c r="AP6" s="0" t="n">
        <v>1.00646</v>
      </c>
      <c r="AR6" s="0" t="n">
        <f aca="false">IF(SUM(A6:AF6)&gt;0,SUM(A6:S6),"over scale")</f>
        <v>0.18254019</v>
      </c>
      <c r="AS6" s="0" t="n">
        <v>0.182540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48445</v>
      </c>
      <c r="F7" s="0" t="n">
        <v>0.0215973</v>
      </c>
      <c r="G7" s="0" t="n">
        <v>0.0192553</v>
      </c>
      <c r="H7" s="0" t="n">
        <v>0.0155871</v>
      </c>
      <c r="I7" s="0" t="n">
        <v>0.0131772</v>
      </c>
      <c r="J7" s="0" t="n">
        <v>0.0193334</v>
      </c>
      <c r="K7" s="0" t="n">
        <v>0.0216219</v>
      </c>
      <c r="L7" s="0" t="n">
        <v>0.0156206</v>
      </c>
      <c r="M7" s="0" t="n">
        <v>0.0235561</v>
      </c>
      <c r="N7" s="0" t="n">
        <v>0.0268901</v>
      </c>
      <c r="O7" s="0" t="n">
        <v>0.034858</v>
      </c>
      <c r="P7" s="0" t="n">
        <v>0.0413741</v>
      </c>
      <c r="Q7" s="0" t="n">
        <v>0.0213166</v>
      </c>
      <c r="R7" s="0" t="n">
        <v>0.004226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42228</v>
      </c>
      <c r="AC7" s="0" t="n">
        <v>0.153795</v>
      </c>
      <c r="AD7" s="0" t="n">
        <v>2.16265</v>
      </c>
      <c r="AE7" s="0" t="n">
        <v>3.30163</v>
      </c>
      <c r="AF7" s="0" t="n">
        <v>23.408</v>
      </c>
      <c r="AG7" s="0" t="n">
        <v>0.879546</v>
      </c>
      <c r="AH7" s="0" t="n">
        <v>8.76</v>
      </c>
      <c r="AI7" s="0" t="n">
        <v>-0.04278</v>
      </c>
      <c r="AJ7" s="0" t="n">
        <v>0.92547</v>
      </c>
      <c r="AK7" s="0" t="n">
        <v>0</v>
      </c>
      <c r="AL7" s="0" t="n">
        <v>21.56</v>
      </c>
      <c r="AM7" s="0" t="n">
        <v>21301</v>
      </c>
      <c r="AN7" s="0" t="n">
        <v>24</v>
      </c>
      <c r="AO7" s="0" t="n">
        <v>0.946563</v>
      </c>
      <c r="AP7" s="0" t="n">
        <v>1.09835</v>
      </c>
      <c r="AR7" s="0" t="n">
        <f aca="false">IF(SUM(A7:AF7)&gt;0,SUM(A7:S7),"over scale")</f>
        <v>0.28389865</v>
      </c>
      <c r="AS7" s="0" t="n">
        <v>0.283898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1505</v>
      </c>
      <c r="G8" s="0" t="n">
        <v>0.0106287</v>
      </c>
      <c r="H8" s="0" t="n">
        <v>0.0136061</v>
      </c>
      <c r="I8" s="0" t="n">
        <v>0.0160162</v>
      </c>
      <c r="J8" s="0" t="n">
        <v>0.02287</v>
      </c>
      <c r="K8" s="0" t="n">
        <v>0.0266239</v>
      </c>
      <c r="L8" s="0" t="n">
        <v>0.0179367</v>
      </c>
      <c r="M8" s="0" t="n">
        <v>0.0205014</v>
      </c>
      <c r="N8" s="0" t="n">
        <v>0.019861</v>
      </c>
      <c r="O8" s="0" t="n">
        <v>0.0195158</v>
      </c>
      <c r="P8" s="0" t="n">
        <v>0.0226865</v>
      </c>
      <c r="Q8" s="0" t="n">
        <v>0.0117448</v>
      </c>
      <c r="R8" s="0" t="n">
        <v>0.0033276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1037</v>
      </c>
      <c r="AD8" s="0" t="n">
        <v>0.313558</v>
      </c>
      <c r="AE8" s="0" t="n">
        <v>3.66329</v>
      </c>
      <c r="AF8" s="0" t="n">
        <v>37.5903</v>
      </c>
      <c r="AG8" s="0" t="n">
        <v>0.86766</v>
      </c>
      <c r="AH8" s="0" t="n">
        <v>8.76</v>
      </c>
      <c r="AI8" s="0" t="n">
        <v>-0.04278</v>
      </c>
      <c r="AJ8" s="0" t="n">
        <v>0.9266</v>
      </c>
      <c r="AK8" s="0" t="n">
        <v>0</v>
      </c>
      <c r="AL8" s="0" t="n">
        <v>21.56</v>
      </c>
      <c r="AM8" s="0" t="n">
        <v>21301</v>
      </c>
      <c r="AN8" s="0" t="n">
        <v>26</v>
      </c>
      <c r="AO8" s="0" t="n">
        <v>0.932633</v>
      </c>
      <c r="AP8" s="0" t="n">
        <v>1.39487</v>
      </c>
      <c r="AR8" s="0" t="n">
        <f aca="false">IF(SUM(A8:AF8)&gt;0,SUM(A8:S8),"over scale")</f>
        <v>0.21246927</v>
      </c>
      <c r="AS8" s="0" t="n">
        <v>0.2124692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99741</v>
      </c>
      <c r="F9" s="0" t="n">
        <v>0.0147401</v>
      </c>
      <c r="G9" s="0" t="n">
        <v>0.0142607</v>
      </c>
      <c r="H9" s="0" t="n">
        <v>0.0131515</v>
      </c>
      <c r="I9" s="0" t="n">
        <v>0.011945</v>
      </c>
      <c r="J9" s="0" t="n">
        <v>0.0156384</v>
      </c>
      <c r="K9" s="0" t="n">
        <v>0.0191532</v>
      </c>
      <c r="L9" s="0" t="n">
        <v>0.0165425</v>
      </c>
      <c r="M9" s="0" t="n">
        <v>0.0264723</v>
      </c>
      <c r="N9" s="0" t="n">
        <v>0.0359467</v>
      </c>
      <c r="O9" s="0" t="n">
        <v>0.0434855</v>
      </c>
      <c r="P9" s="0" t="n">
        <v>0.0333389</v>
      </c>
      <c r="Q9" s="0" t="n">
        <v>0.00940463</v>
      </c>
      <c r="R9" s="0" t="n">
        <v>0.0011297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85517</v>
      </c>
      <c r="AC9" s="0" t="n">
        <v>0.114262</v>
      </c>
      <c r="AD9" s="0" t="n">
        <v>1.84113</v>
      </c>
      <c r="AE9" s="0" t="n">
        <v>4.30427</v>
      </c>
      <c r="AF9" s="0" t="n">
        <v>29.8699</v>
      </c>
      <c r="AG9" s="0" t="n">
        <v>0.893661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6</v>
      </c>
      <c r="AM9" s="0" t="n">
        <v>21301</v>
      </c>
      <c r="AN9" s="0" t="n">
        <v>27</v>
      </c>
      <c r="AO9" s="0" t="n">
        <v>0.96058</v>
      </c>
      <c r="AP9" s="0" t="n">
        <v>0.804358</v>
      </c>
      <c r="AR9" s="0" t="n">
        <f aca="false">IF(SUM(A9:AF9)&gt;0,SUM(A9:S9),"over scale")</f>
        <v>0.25820659</v>
      </c>
      <c r="AS9" s="0" t="n">
        <v>0.2582065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9175</v>
      </c>
      <c r="E10" s="0" t="n">
        <v>0.0118923</v>
      </c>
      <c r="F10" s="0" t="n">
        <v>0.025304</v>
      </c>
      <c r="G10" s="0" t="n">
        <v>0.0159098</v>
      </c>
      <c r="H10" s="0" t="n">
        <v>0.011087</v>
      </c>
      <c r="I10" s="0" t="n">
        <v>0.0111073</v>
      </c>
      <c r="J10" s="0" t="n">
        <v>0.020559</v>
      </c>
      <c r="K10" s="0" t="n">
        <v>0.0277768</v>
      </c>
      <c r="L10" s="0" t="n">
        <v>0.0208324</v>
      </c>
      <c r="M10" s="0" t="n">
        <v>0.026616</v>
      </c>
      <c r="N10" s="0" t="n">
        <v>0.0252806</v>
      </c>
      <c r="O10" s="0" t="n">
        <v>0.0242041</v>
      </c>
      <c r="P10" s="0" t="n">
        <v>0.0164118</v>
      </c>
      <c r="Q10" s="0" t="n">
        <v>0.0047776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6131</v>
      </c>
      <c r="AC10" s="0" t="n">
        <v>0.0865237</v>
      </c>
      <c r="AD10" s="0" t="n">
        <v>1.19032</v>
      </c>
      <c r="AE10" s="0" t="n">
        <v>3.94119</v>
      </c>
      <c r="AF10" s="0" t="n">
        <v>21.0862</v>
      </c>
      <c r="AG10" s="0" t="n">
        <v>0.884746</v>
      </c>
      <c r="AH10" s="0" t="n">
        <v>8.75</v>
      </c>
      <c r="AI10" s="0" t="n">
        <v>-0.04278</v>
      </c>
      <c r="AJ10" s="0" t="n">
        <v>0.92547</v>
      </c>
      <c r="AK10" s="0" t="n">
        <v>0</v>
      </c>
      <c r="AL10" s="0" t="n">
        <v>21.56</v>
      </c>
      <c r="AM10" s="0" t="n">
        <v>21301</v>
      </c>
      <c r="AN10" s="0" t="n">
        <v>29</v>
      </c>
      <c r="AO10" s="0" t="n">
        <v>0.952159</v>
      </c>
      <c r="AP10" s="0" t="n">
        <v>0.980455</v>
      </c>
      <c r="AR10" s="0" t="n">
        <f aca="false">IF(SUM(A10:AF10)&gt;0,SUM(A10:S10),"over scale")</f>
        <v>0.24295054</v>
      </c>
      <c r="AS10" s="0" t="n">
        <v>0.242950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861808</v>
      </c>
      <c r="F11" s="0" t="n">
        <v>0.0220531</v>
      </c>
      <c r="G11" s="0" t="n">
        <v>0.01312</v>
      </c>
      <c r="H11" s="0" t="n">
        <v>0.00780756</v>
      </c>
      <c r="I11" s="0" t="n">
        <v>0.00828483</v>
      </c>
      <c r="J11" s="0" t="n">
        <v>0.0176927</v>
      </c>
      <c r="K11" s="0" t="n">
        <v>0.0207911</v>
      </c>
      <c r="L11" s="0" t="n">
        <v>0.01429</v>
      </c>
      <c r="M11" s="0" t="n">
        <v>0.0183187</v>
      </c>
      <c r="N11" s="0" t="n">
        <v>0.0163836</v>
      </c>
      <c r="O11" s="0" t="n">
        <v>0.0160644</v>
      </c>
      <c r="P11" s="0" t="n">
        <v>0.0112593</v>
      </c>
      <c r="Q11" s="0" t="n">
        <v>0.0029008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12073</v>
      </c>
      <c r="AD11" s="0" t="n">
        <v>0.150365</v>
      </c>
      <c r="AE11" s="0" t="n">
        <v>1.84338</v>
      </c>
      <c r="AF11" s="0" t="n">
        <v>20.0889</v>
      </c>
      <c r="AG11" s="0" t="n">
        <v>0.889203</v>
      </c>
      <c r="AH11" s="0" t="n">
        <v>8.75</v>
      </c>
      <c r="AI11" s="0" t="n">
        <v>-0.04278</v>
      </c>
      <c r="AJ11" s="0" t="n">
        <v>0.92547</v>
      </c>
      <c r="AK11" s="0" t="n">
        <v>0</v>
      </c>
      <c r="AL11" s="0" t="n">
        <v>21.56</v>
      </c>
      <c r="AM11" s="0" t="n">
        <v>21301</v>
      </c>
      <c r="AN11" s="0" t="n">
        <v>30</v>
      </c>
      <c r="AO11" s="0" t="n">
        <v>0.956956</v>
      </c>
      <c r="AP11" s="0" t="n">
        <v>0.879953</v>
      </c>
      <c r="AR11" s="0" t="n">
        <f aca="false">IF(SUM(A11:AF11)&gt;0,SUM(A11:S11),"over scale")</f>
        <v>0.17758425</v>
      </c>
      <c r="AS11" s="0" t="n">
        <v>0.177584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64616</v>
      </c>
      <c r="H12" s="0" t="n">
        <v>0.00839861</v>
      </c>
      <c r="I12" s="0" t="n">
        <v>0.0170157</v>
      </c>
      <c r="J12" s="0" t="n">
        <v>0.0277908</v>
      </c>
      <c r="K12" s="0" t="n">
        <v>0.0390591</v>
      </c>
      <c r="L12" s="0" t="n">
        <v>0.0250103</v>
      </c>
      <c r="M12" s="0" t="n">
        <v>0.0192894</v>
      </c>
      <c r="N12" s="0" t="n">
        <v>0.0103684</v>
      </c>
      <c r="O12" s="0" t="n">
        <v>0.0032297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5498</v>
      </c>
      <c r="AD12" s="0" t="n">
        <v>0.27387</v>
      </c>
      <c r="AE12" s="0" t="n">
        <v>2.94782</v>
      </c>
      <c r="AF12" s="0" t="n">
        <v>61.4791</v>
      </c>
      <c r="AG12" s="0" t="n">
        <v>0.864689</v>
      </c>
      <c r="AH12" s="0" t="n">
        <v>8.75</v>
      </c>
      <c r="AI12" s="0" t="n">
        <v>-0.04278</v>
      </c>
      <c r="AJ12" s="0" t="n">
        <v>0.9266</v>
      </c>
      <c r="AK12" s="0" t="n">
        <v>0</v>
      </c>
      <c r="AL12" s="0" t="n">
        <v>21.56</v>
      </c>
      <c r="AM12" s="0" t="n">
        <v>21301</v>
      </c>
      <c r="AN12" s="0" t="n">
        <v>32</v>
      </c>
      <c r="AO12" s="0" t="n">
        <v>0.929439</v>
      </c>
      <c r="AP12" s="0" t="n">
        <v>1.46348</v>
      </c>
      <c r="AR12" s="0" t="n">
        <f aca="false">IF(SUM(A12:AF12)&gt;0,SUM(A12:S12),"over scale")</f>
        <v>0.15280818</v>
      </c>
      <c r="AS12" s="0" t="n">
        <v>0.152808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1193</v>
      </c>
      <c r="G13" s="0" t="n">
        <v>0.00442914</v>
      </c>
      <c r="H13" s="0" t="n">
        <v>0.00984994</v>
      </c>
      <c r="I13" s="0" t="n">
        <v>0.0170542</v>
      </c>
      <c r="J13" s="0" t="n">
        <v>0.0262051</v>
      </c>
      <c r="K13" s="0" t="n">
        <v>0.030523</v>
      </c>
      <c r="L13" s="0" t="n">
        <v>0.0153062</v>
      </c>
      <c r="M13" s="0" t="n">
        <v>0.00931886</v>
      </c>
      <c r="N13" s="0" t="n">
        <v>0.00423735</v>
      </c>
      <c r="O13" s="0" t="n">
        <v>0.0012802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2726</v>
      </c>
      <c r="AC13" s="0" t="n">
        <v>0.110297</v>
      </c>
      <c r="AD13" s="0" t="n">
        <v>1.33481</v>
      </c>
      <c r="AE13" s="0" t="n">
        <v>5.11381</v>
      </c>
      <c r="AF13" s="0" t="n">
        <v>44.608</v>
      </c>
      <c r="AG13" s="0" t="n">
        <v>0.876575</v>
      </c>
      <c r="AH13" s="0" t="n">
        <v>8.75</v>
      </c>
      <c r="AI13" s="0" t="n">
        <v>-0.04278</v>
      </c>
      <c r="AJ13" s="0" t="n">
        <v>0.92773</v>
      </c>
      <c r="AK13" s="0" t="n">
        <v>0</v>
      </c>
      <c r="AL13" s="0" t="n">
        <v>21.6</v>
      </c>
      <c r="AM13" s="0" t="n">
        <v>21301</v>
      </c>
      <c r="AN13" s="0" t="n">
        <v>33</v>
      </c>
      <c r="AO13" s="0" t="n">
        <v>0.941067</v>
      </c>
      <c r="AP13" s="0" t="n">
        <v>1.21481</v>
      </c>
      <c r="AR13" s="0" t="n">
        <f aca="false">IF(SUM(A13:AF13)&gt;0,SUM(A13:S13),"over scale")</f>
        <v>0.12001597</v>
      </c>
      <c r="AS13" s="0" t="n">
        <v>0.120015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08553</v>
      </c>
      <c r="F14" s="0" t="n">
        <v>0.0189145</v>
      </c>
      <c r="G14" s="0" t="n">
        <v>0.0144157</v>
      </c>
      <c r="H14" s="0" t="n">
        <v>0.0102076</v>
      </c>
      <c r="I14" s="0" t="n">
        <v>0.00971497</v>
      </c>
      <c r="J14" s="0" t="n">
        <v>0.0180988</v>
      </c>
      <c r="K14" s="0" t="n">
        <v>0.024461</v>
      </c>
      <c r="L14" s="0" t="n">
        <v>0.0182445</v>
      </c>
      <c r="M14" s="0" t="n">
        <v>0.0229764</v>
      </c>
      <c r="N14" s="0" t="n">
        <v>0.0203201</v>
      </c>
      <c r="O14" s="0" t="n">
        <v>0.0194915</v>
      </c>
      <c r="P14" s="0" t="n">
        <v>0.0133551</v>
      </c>
      <c r="Q14" s="0" t="n">
        <v>0.0035829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5115</v>
      </c>
      <c r="AC14" s="0" t="n">
        <v>0.0499755</v>
      </c>
      <c r="AD14" s="0" t="n">
        <v>0.650725</v>
      </c>
      <c r="AE14" s="0" t="n">
        <v>3.13251</v>
      </c>
      <c r="AF14" s="0" t="n">
        <v>24.9123</v>
      </c>
      <c r="AG14" s="0" t="n">
        <v>0.886232</v>
      </c>
      <c r="AH14" s="0" t="n">
        <v>8.75</v>
      </c>
      <c r="AI14" s="0" t="n">
        <v>-0.04278</v>
      </c>
      <c r="AJ14" s="0" t="n">
        <v>0.9266</v>
      </c>
      <c r="AK14" s="0" t="n">
        <v>0</v>
      </c>
      <c r="AL14" s="0" t="n">
        <v>21.56</v>
      </c>
      <c r="AM14" s="0" t="n">
        <v>21301</v>
      </c>
      <c r="AN14" s="0" t="n">
        <v>35</v>
      </c>
      <c r="AO14" s="0" t="n">
        <v>0.952595</v>
      </c>
      <c r="AP14" s="0" t="n">
        <v>0.971303</v>
      </c>
      <c r="AR14" s="0" t="n">
        <f aca="false">IF(SUM(A14:AF14)&gt;0,SUM(A14:S14),"over scale")</f>
        <v>0.19886863</v>
      </c>
      <c r="AS14" s="0" t="n">
        <v>0.1988686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93664</v>
      </c>
      <c r="E15" s="0" t="n">
        <v>0.0174551</v>
      </c>
      <c r="F15" s="0" t="n">
        <v>0.0132667</v>
      </c>
      <c r="G15" s="0" t="n">
        <v>0.0083814</v>
      </c>
      <c r="H15" s="0" t="n">
        <v>0.0149977</v>
      </c>
      <c r="I15" s="0" t="n">
        <v>0.018651</v>
      </c>
      <c r="J15" s="0" t="n">
        <v>0.0148395</v>
      </c>
      <c r="K15" s="0" t="n">
        <v>0.0238753</v>
      </c>
      <c r="L15" s="0" t="n">
        <v>0.0266855</v>
      </c>
      <c r="M15" s="0" t="n">
        <v>0.0272992</v>
      </c>
      <c r="N15" s="0" t="n">
        <v>0.0298884</v>
      </c>
      <c r="O15" s="0" t="n">
        <v>0.0212229</v>
      </c>
      <c r="P15" s="0" t="n">
        <v>0.0128226</v>
      </c>
      <c r="Q15" s="0" t="n">
        <v>0.0050275</v>
      </c>
      <c r="R15" s="0" t="n">
        <v>0.0014423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21962</v>
      </c>
      <c r="AB15" s="0" t="n">
        <v>0.112281</v>
      </c>
      <c r="AC15" s="0" t="n">
        <v>1.04849</v>
      </c>
      <c r="AD15" s="0" t="n">
        <v>2.30585</v>
      </c>
      <c r="AE15" s="0" t="n">
        <v>3.23274</v>
      </c>
      <c r="AF15" s="0" t="n">
        <v>19.2812</v>
      </c>
      <c r="AG15" s="0" t="n">
        <v>0.888461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56</v>
      </c>
      <c r="AM15" s="0" t="n">
        <v>21301</v>
      </c>
      <c r="AN15" s="0" t="n">
        <v>36</v>
      </c>
      <c r="AO15" s="0" t="n">
        <v>0.954991</v>
      </c>
      <c r="AP15" s="0" t="n">
        <v>0.921073</v>
      </c>
      <c r="AR15" s="0" t="n">
        <f aca="false">IF(SUM(A15:AF15)&gt;0,SUM(A15:S15),"over scale")</f>
        <v>0.2417918</v>
      </c>
      <c r="AS15" s="0" t="n">
        <v>0.2417918</v>
      </c>
    </row>
    <row r="16" customFormat="false" ht="12.75" hidden="false" customHeight="false" outlineLevel="0" collapsed="false">
      <c r="A16" s="0" t="n">
        <v>0</v>
      </c>
      <c r="B16" s="0" t="n">
        <v>0.00247976</v>
      </c>
      <c r="C16" s="0" t="n">
        <v>0.00713324</v>
      </c>
      <c r="D16" s="0" t="n">
        <v>0.0170445</v>
      </c>
      <c r="E16" s="0" t="n">
        <v>0.0200246</v>
      </c>
      <c r="F16" s="0" t="n">
        <v>0.00976196</v>
      </c>
      <c r="G16" s="0" t="n">
        <v>0.0059411</v>
      </c>
      <c r="H16" s="0" t="n">
        <v>0.0105629</v>
      </c>
      <c r="I16" s="0" t="n">
        <v>0.0140158</v>
      </c>
      <c r="J16" s="0" t="n">
        <v>0.0122276</v>
      </c>
      <c r="K16" s="0" t="n">
        <v>0.0200194</v>
      </c>
      <c r="L16" s="0" t="n">
        <v>0.0231431</v>
      </c>
      <c r="M16" s="0" t="n">
        <v>0.0233016</v>
      </c>
      <c r="N16" s="0" t="n">
        <v>0.0267018</v>
      </c>
      <c r="O16" s="0" t="n">
        <v>0.0203462</v>
      </c>
      <c r="P16" s="0" t="n">
        <v>0.0121914</v>
      </c>
      <c r="Q16" s="0" t="n">
        <v>0.00455135</v>
      </c>
      <c r="R16" s="0" t="n">
        <v>0.0012237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44703</v>
      </c>
      <c r="AD16" s="0" t="n">
        <v>0.102937</v>
      </c>
      <c r="AE16" s="0" t="n">
        <v>1.00551</v>
      </c>
      <c r="AF16" s="0" t="n">
        <v>12.2306</v>
      </c>
      <c r="AG16" s="0" t="n">
        <v>0.899603</v>
      </c>
      <c r="AH16" s="0" t="n">
        <v>8.76</v>
      </c>
      <c r="AI16" s="0" t="n">
        <v>-0.04278</v>
      </c>
      <c r="AJ16" s="0" t="n">
        <v>0.92773</v>
      </c>
      <c r="AK16" s="0" t="n">
        <v>0</v>
      </c>
      <c r="AL16" s="0" t="n">
        <v>21.56</v>
      </c>
      <c r="AM16" s="0" t="n">
        <v>21301</v>
      </c>
      <c r="AN16" s="0" t="n">
        <v>37</v>
      </c>
      <c r="AO16" s="0" t="n">
        <v>0.96579</v>
      </c>
      <c r="AP16" s="0" t="n">
        <v>0.696172</v>
      </c>
      <c r="AR16" s="0" t="n">
        <f aca="false">IF(SUM(A16:AF16)&gt;0,SUM(A16:S16),"over scale")</f>
        <v>0.23067006</v>
      </c>
      <c r="AS16" s="0" t="n">
        <v>0.2306700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29008</v>
      </c>
      <c r="E17" s="0" t="n">
        <v>0.0172149</v>
      </c>
      <c r="F17" s="0" t="n">
        <v>0.01366</v>
      </c>
      <c r="G17" s="0" t="n">
        <v>0.00847573</v>
      </c>
      <c r="H17" s="0" t="n">
        <v>0.0150353</v>
      </c>
      <c r="I17" s="0" t="n">
        <v>0.0187856</v>
      </c>
      <c r="J17" s="0" t="n">
        <v>0.013818</v>
      </c>
      <c r="K17" s="0" t="n">
        <v>0.0206879</v>
      </c>
      <c r="L17" s="0" t="n">
        <v>0.0220577</v>
      </c>
      <c r="M17" s="0" t="n">
        <v>0.021638</v>
      </c>
      <c r="N17" s="0" t="n">
        <v>0.026505</v>
      </c>
      <c r="O17" s="0" t="n">
        <v>0.0211699</v>
      </c>
      <c r="P17" s="0" t="n">
        <v>0.0159476</v>
      </c>
      <c r="Q17" s="0" t="n">
        <v>0.00749444</v>
      </c>
      <c r="R17" s="0" t="n">
        <v>0.002263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00763</v>
      </c>
      <c r="AB17" s="0" t="n">
        <v>0.178849</v>
      </c>
      <c r="AC17" s="0" t="n">
        <v>1.91599</v>
      </c>
      <c r="AD17" s="0" t="n">
        <v>3.43425</v>
      </c>
      <c r="AE17" s="0" t="n">
        <v>2.86346</v>
      </c>
      <c r="AF17" s="0" t="n">
        <v>15.2871</v>
      </c>
      <c r="AG17" s="0" t="n">
        <v>0.884003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6</v>
      </c>
      <c r="AM17" s="0" t="n">
        <v>21301</v>
      </c>
      <c r="AN17" s="0" t="n">
        <v>46</v>
      </c>
      <c r="AO17" s="0" t="n">
        <v>0.952523</v>
      </c>
      <c r="AP17" s="0" t="n">
        <v>0.97282</v>
      </c>
      <c r="AR17" s="0" t="n">
        <f aca="false">IF(SUM(A17:AF17)&gt;0,SUM(A17:S17),"over scale")</f>
        <v>0.23004395</v>
      </c>
      <c r="AS17" s="0" t="n">
        <v>0.230043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99998</v>
      </c>
      <c r="F18" s="0" t="n">
        <v>0.0137907</v>
      </c>
      <c r="G18" s="0" t="n">
        <v>0.0129171</v>
      </c>
      <c r="H18" s="0" t="n">
        <v>0.0126971</v>
      </c>
      <c r="I18" s="0" t="n">
        <v>0.0139042</v>
      </c>
      <c r="J18" s="0" t="n">
        <v>0.0201216</v>
      </c>
      <c r="K18" s="0" t="n">
        <v>0.025404</v>
      </c>
      <c r="L18" s="0" t="n">
        <v>0.0220126</v>
      </c>
      <c r="M18" s="0" t="n">
        <v>0.0295413</v>
      </c>
      <c r="N18" s="0" t="n">
        <v>0.0318945</v>
      </c>
      <c r="O18" s="0" t="n">
        <v>0.0349459</v>
      </c>
      <c r="P18" s="0" t="n">
        <v>0.0274636</v>
      </c>
      <c r="Q18" s="0" t="n">
        <v>0.00827128</v>
      </c>
      <c r="R18" s="0" t="n">
        <v>0.00118378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6733</v>
      </c>
      <c r="AC18" s="0" t="n">
        <v>0.0492915</v>
      </c>
      <c r="AD18" s="0" t="n">
        <v>0.766835</v>
      </c>
      <c r="AE18" s="0" t="n">
        <v>3.45005</v>
      </c>
      <c r="AF18" s="0" t="n">
        <v>30.2108</v>
      </c>
      <c r="AG18" s="0" t="n">
        <v>0.880289</v>
      </c>
      <c r="AH18" s="0" t="n">
        <v>8.75</v>
      </c>
      <c r="AI18" s="0" t="n">
        <v>-0.04278</v>
      </c>
      <c r="AJ18" s="0" t="n">
        <v>0.92547</v>
      </c>
      <c r="AK18" s="0" t="n">
        <v>0</v>
      </c>
      <c r="AL18" s="0" t="n">
        <v>21.6</v>
      </c>
      <c r="AM18" s="0" t="n">
        <v>21301</v>
      </c>
      <c r="AN18" s="0" t="n">
        <v>47</v>
      </c>
      <c r="AO18" s="0" t="n">
        <v>0.947363</v>
      </c>
      <c r="AP18" s="0" t="n">
        <v>1.08147</v>
      </c>
      <c r="AR18" s="0" t="n">
        <f aca="false">IF(SUM(A18:AF18)&gt;0,SUM(A18:S18),"over scale")</f>
        <v>0.25714764</v>
      </c>
      <c r="AS18" s="0" t="n">
        <v>0.257147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6355</v>
      </c>
      <c r="F19" s="0" t="n">
        <v>0.0202142</v>
      </c>
      <c r="G19" s="0" t="n">
        <v>0.0158856</v>
      </c>
      <c r="H19" s="0" t="n">
        <v>0.0105222</v>
      </c>
      <c r="I19" s="0" t="n">
        <v>0.00933918</v>
      </c>
      <c r="J19" s="0" t="n">
        <v>0.0190627</v>
      </c>
      <c r="K19" s="0" t="n">
        <v>0.027507</v>
      </c>
      <c r="L19" s="0" t="n">
        <v>0.0194074</v>
      </c>
      <c r="M19" s="0" t="n">
        <v>0.0256827</v>
      </c>
      <c r="N19" s="0" t="n">
        <v>0.0233629</v>
      </c>
      <c r="O19" s="0" t="n">
        <v>0.0168753</v>
      </c>
      <c r="P19" s="0" t="n">
        <v>0.00867108</v>
      </c>
      <c r="Q19" s="0" t="n">
        <v>0.0017279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31902</v>
      </c>
      <c r="AD19" s="0" t="n">
        <v>0.434532</v>
      </c>
      <c r="AE19" s="0" t="n">
        <v>2.37844</v>
      </c>
      <c r="AF19" s="0" t="n">
        <v>21.7184</v>
      </c>
      <c r="AG19" s="0" t="n">
        <v>0.900346</v>
      </c>
      <c r="AH19" s="0" t="n">
        <v>8.75</v>
      </c>
      <c r="AI19" s="0" t="n">
        <v>-0.04278</v>
      </c>
      <c r="AJ19" s="0" t="n">
        <v>0.92321</v>
      </c>
      <c r="AK19" s="0" t="n">
        <v>0</v>
      </c>
      <c r="AL19" s="0" t="n">
        <v>21.6</v>
      </c>
      <c r="AM19" s="0" t="n">
        <v>21301</v>
      </c>
      <c r="AN19" s="0" t="n">
        <v>55</v>
      </c>
      <c r="AO19" s="0" t="n">
        <v>0.97132</v>
      </c>
      <c r="AP19" s="0" t="n">
        <v>0.581984</v>
      </c>
      <c r="AR19" s="0" t="n">
        <f aca="false">IF(SUM(A19:AF19)&gt;0,SUM(A19:S19),"over scale")</f>
        <v>0.2038937</v>
      </c>
      <c r="AS19" s="0" t="n">
        <v>0.2038937</v>
      </c>
    </row>
    <row r="20" customFormat="false" ht="12.75" hidden="false" customHeight="false" outlineLevel="0" collapsed="false">
      <c r="A20" s="0" t="n">
        <v>0</v>
      </c>
      <c r="B20" s="0" t="n">
        <v>0.00180914</v>
      </c>
      <c r="C20" s="0" t="n">
        <v>0.00599228</v>
      </c>
      <c r="D20" s="0" t="n">
        <v>0.0163361</v>
      </c>
      <c r="E20" s="0" t="n">
        <v>0.0206814</v>
      </c>
      <c r="F20" s="0" t="n">
        <v>0.00998561</v>
      </c>
      <c r="G20" s="0" t="n">
        <v>0.00601175</v>
      </c>
      <c r="H20" s="0" t="n">
        <v>0.0112513</v>
      </c>
      <c r="I20" s="0" t="n">
        <v>0.014843</v>
      </c>
      <c r="J20" s="0" t="n">
        <v>0.0124304</v>
      </c>
      <c r="K20" s="0" t="n">
        <v>0.0200214</v>
      </c>
      <c r="L20" s="0" t="n">
        <v>0.0228828</v>
      </c>
      <c r="M20" s="0" t="n">
        <v>0.0234367</v>
      </c>
      <c r="N20" s="0" t="n">
        <v>0.025781</v>
      </c>
      <c r="O20" s="0" t="n">
        <v>0.0183056</v>
      </c>
      <c r="P20" s="0" t="n">
        <v>0.0107555</v>
      </c>
      <c r="Q20" s="0" t="n">
        <v>0.00423562</v>
      </c>
      <c r="R20" s="0" t="n">
        <v>0.0011859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0919</v>
      </c>
      <c r="AD20" s="0" t="n">
        <v>0.128089</v>
      </c>
      <c r="AE20" s="0" t="n">
        <v>0.87904</v>
      </c>
      <c r="AF20" s="0" t="n">
        <v>14.2832</v>
      </c>
      <c r="AG20" s="0" t="n">
        <v>0.889203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6</v>
      </c>
      <c r="AM20" s="0" t="n">
        <v>21301</v>
      </c>
      <c r="AN20" s="0" t="n">
        <v>56</v>
      </c>
      <c r="AO20" s="0" t="n">
        <v>0.956956</v>
      </c>
      <c r="AP20" s="0" t="n">
        <v>0.879953</v>
      </c>
      <c r="AR20" s="0" t="n">
        <f aca="false">IF(SUM(A20:AF20)&gt;0,SUM(A20:S20),"over scale")</f>
        <v>0.22594555</v>
      </c>
      <c r="AS20" s="0" t="n">
        <v>0.225945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86557</v>
      </c>
      <c r="D21" s="0" t="n">
        <v>0.009001</v>
      </c>
      <c r="E21" s="0" t="n">
        <v>0.0188305</v>
      </c>
      <c r="F21" s="0" t="n">
        <v>0.012042</v>
      </c>
      <c r="G21" s="0" t="n">
        <v>0.00733231</v>
      </c>
      <c r="H21" s="0" t="n">
        <v>0.0126015</v>
      </c>
      <c r="I21" s="0" t="n">
        <v>0.0154488</v>
      </c>
      <c r="J21" s="0" t="n">
        <v>0.0122923</v>
      </c>
      <c r="K21" s="0" t="n">
        <v>0.020882</v>
      </c>
      <c r="L21" s="0" t="n">
        <v>0.0258009</v>
      </c>
      <c r="M21" s="0" t="n">
        <v>0.0299103</v>
      </c>
      <c r="N21" s="0" t="n">
        <v>0.0394765</v>
      </c>
      <c r="O21" s="0" t="n">
        <v>0.0337438</v>
      </c>
      <c r="P21" s="0" t="n">
        <v>0.0270259</v>
      </c>
      <c r="Q21" s="0" t="n">
        <v>0.0147922</v>
      </c>
      <c r="R21" s="0" t="n">
        <v>0.00741661</v>
      </c>
      <c r="S21" s="0" t="n">
        <v>0.00305091</v>
      </c>
      <c r="T21" s="0" t="n">
        <v>0.00121172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88294</v>
      </c>
      <c r="AB21" s="0" t="n">
        <v>0.0135586</v>
      </c>
      <c r="AC21" s="0" t="n">
        <v>0.0785229</v>
      </c>
      <c r="AD21" s="0" t="n">
        <v>0.338349</v>
      </c>
      <c r="AE21" s="0" t="n">
        <v>2.15752</v>
      </c>
      <c r="AF21" s="0" t="n">
        <v>20.1985</v>
      </c>
      <c r="AG21" s="0" t="n">
        <v>0.895146</v>
      </c>
      <c r="AH21" s="0" t="n">
        <v>8.75</v>
      </c>
      <c r="AI21" s="0" t="n">
        <v>-0.04278</v>
      </c>
      <c r="AJ21" s="0" t="n">
        <v>0.9266</v>
      </c>
      <c r="AK21" s="0" t="n">
        <v>0</v>
      </c>
      <c r="AL21" s="0" t="n">
        <v>21.6</v>
      </c>
      <c r="AM21" s="0" t="n">
        <v>21301</v>
      </c>
      <c r="AN21" s="0" t="n">
        <v>57</v>
      </c>
      <c r="AO21" s="0" t="n">
        <v>0.962177</v>
      </c>
      <c r="AP21" s="0" t="n">
        <v>0.77113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578</v>
      </c>
      <c r="D22" s="0" t="n">
        <v>0.0113583</v>
      </c>
      <c r="E22" s="0" t="n">
        <v>0.0223527</v>
      </c>
      <c r="F22" s="0" t="n">
        <v>0.0138233</v>
      </c>
      <c r="G22" s="0" t="n">
        <v>0.00850264</v>
      </c>
      <c r="H22" s="0" t="n">
        <v>0.0153431</v>
      </c>
      <c r="I22" s="0" t="n">
        <v>0.0200343</v>
      </c>
      <c r="J22" s="0" t="n">
        <v>0.0169725</v>
      </c>
      <c r="K22" s="0" t="n">
        <v>0.028388</v>
      </c>
      <c r="L22" s="0" t="n">
        <v>0.0326459</v>
      </c>
      <c r="M22" s="0" t="n">
        <v>0.0339161</v>
      </c>
      <c r="N22" s="0" t="n">
        <v>0.0408261</v>
      </c>
      <c r="O22" s="0" t="n">
        <v>0.0349477</v>
      </c>
      <c r="P22" s="0" t="n">
        <v>0.0271608</v>
      </c>
      <c r="Q22" s="0" t="n">
        <v>0.0136289</v>
      </c>
      <c r="R22" s="0" t="n">
        <v>0.00533683</v>
      </c>
      <c r="S22" s="0" t="n">
        <v>0.0013215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04153</v>
      </c>
      <c r="AB22" s="0" t="n">
        <v>0.043589</v>
      </c>
      <c r="AC22" s="0" t="n">
        <v>0.387661</v>
      </c>
      <c r="AD22" s="0" t="n">
        <v>1.09195</v>
      </c>
      <c r="AE22" s="0" t="n">
        <v>1.70418</v>
      </c>
      <c r="AF22" s="0" t="n">
        <v>19.3623</v>
      </c>
      <c r="AG22" s="0" t="n">
        <v>0.870632</v>
      </c>
      <c r="AH22" s="0" t="n">
        <v>8.75</v>
      </c>
      <c r="AI22" s="0" t="n">
        <v>-0.04155</v>
      </c>
      <c r="AJ22" s="0" t="n">
        <v>0.92434</v>
      </c>
      <c r="AK22" s="0" t="n">
        <v>0</v>
      </c>
      <c r="AL22" s="0" t="n">
        <v>21.63</v>
      </c>
      <c r="AM22" s="0" t="n">
        <v>21301</v>
      </c>
      <c r="AN22" s="0" t="n">
        <v>106</v>
      </c>
      <c r="AO22" s="0" t="n">
        <v>0.938115</v>
      </c>
      <c r="AP22" s="0" t="n">
        <v>1.27765</v>
      </c>
    </row>
    <row r="23" customFormat="false" ht="12.75" hidden="false" customHeight="false" outlineLevel="0" collapsed="false">
      <c r="A23" s="0" t="n">
        <v>0</v>
      </c>
      <c r="B23" s="0" t="n">
        <v>0.00214706</v>
      </c>
      <c r="C23" s="0" t="n">
        <v>0.00637046</v>
      </c>
      <c r="D23" s="0" t="n">
        <v>0.0157388</v>
      </c>
      <c r="E23" s="0" t="n">
        <v>0.0188994</v>
      </c>
      <c r="F23" s="0" t="n">
        <v>0.00921269</v>
      </c>
      <c r="G23" s="0" t="n">
        <v>0.00563996</v>
      </c>
      <c r="H23" s="0" t="n">
        <v>0.0102619</v>
      </c>
      <c r="I23" s="0" t="n">
        <v>0.0135117</v>
      </c>
      <c r="J23" s="0" t="n">
        <v>0.0119222</v>
      </c>
      <c r="K23" s="0" t="n">
        <v>0.0204014</v>
      </c>
      <c r="L23" s="0" t="n">
        <v>0.0243938</v>
      </c>
      <c r="M23" s="0" t="n">
        <v>0.0251457</v>
      </c>
      <c r="N23" s="0" t="n">
        <v>0.0282254</v>
      </c>
      <c r="O23" s="0" t="n">
        <v>0.0195994</v>
      </c>
      <c r="P23" s="0" t="n">
        <v>0.00980954</v>
      </c>
      <c r="Q23" s="0" t="n">
        <v>0.0026700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99228</v>
      </c>
      <c r="AD23" s="0" t="n">
        <v>0.0468845</v>
      </c>
      <c r="AE23" s="0" t="n">
        <v>0.62626</v>
      </c>
      <c r="AF23" s="0" t="n">
        <v>13.2974</v>
      </c>
      <c r="AG23" s="0" t="n">
        <v>0.897375</v>
      </c>
      <c r="AH23" s="0" t="n">
        <v>8.75</v>
      </c>
      <c r="AI23" s="0" t="n">
        <v>-0.04278</v>
      </c>
      <c r="AJ23" s="0" t="n">
        <v>0.92434</v>
      </c>
      <c r="AK23" s="0" t="n">
        <v>0</v>
      </c>
      <c r="AL23" s="0" t="n">
        <v>21.63</v>
      </c>
      <c r="AM23" s="0" t="n">
        <v>21301</v>
      </c>
      <c r="AN23" s="0" t="n">
        <v>107</v>
      </c>
      <c r="AO23" s="0" t="n">
        <v>0.966931</v>
      </c>
      <c r="AP23" s="0" t="n">
        <v>0.67256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357462</v>
      </c>
      <c r="D24" s="0" t="n">
        <v>0.0125528</v>
      </c>
      <c r="E24" s="0" t="n">
        <v>0.020334</v>
      </c>
      <c r="F24" s="0" t="n">
        <v>0.0117139</v>
      </c>
      <c r="G24" s="0" t="n">
        <v>0.0075638</v>
      </c>
      <c r="H24" s="0" t="n">
        <v>0.0143163</v>
      </c>
      <c r="I24" s="0" t="n">
        <v>0.0183415</v>
      </c>
      <c r="J24" s="0" t="n">
        <v>0.0144653</v>
      </c>
      <c r="K24" s="0" t="n">
        <v>0.0233616</v>
      </c>
      <c r="L24" s="0" t="n">
        <v>0.0266238</v>
      </c>
      <c r="M24" s="0" t="n">
        <v>0.0261538</v>
      </c>
      <c r="N24" s="0" t="n">
        <v>0.0302655</v>
      </c>
      <c r="O24" s="0" t="n">
        <v>0.0242012</v>
      </c>
      <c r="P24" s="0" t="n">
        <v>0.0167769</v>
      </c>
      <c r="Q24" s="0" t="n">
        <v>0.00830006</v>
      </c>
      <c r="R24" s="0" t="n">
        <v>0.00345511</v>
      </c>
      <c r="S24" s="0" t="n">
        <v>0.0010311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4466</v>
      </c>
      <c r="AC24" s="0" t="n">
        <v>0.0166066</v>
      </c>
      <c r="AD24" s="0" t="n">
        <v>0.206139</v>
      </c>
      <c r="AE24" s="0" t="n">
        <v>1.30072</v>
      </c>
      <c r="AF24" s="0" t="n">
        <v>17.4007</v>
      </c>
      <c r="AG24" s="0" t="n">
        <v>0.897375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6</v>
      </c>
      <c r="AM24" s="0" t="n">
        <v>21301</v>
      </c>
      <c r="AN24" s="0" t="n">
        <v>108</v>
      </c>
      <c r="AO24" s="0" t="n">
        <v>0.964573</v>
      </c>
      <c r="AP24" s="0" t="n">
        <v>0.721404</v>
      </c>
    </row>
    <row r="25" customFormat="false" ht="12.75" hidden="false" customHeight="false" outlineLevel="0" collapsed="false">
      <c r="A25" s="0" t="n">
        <v>0.00127484</v>
      </c>
      <c r="B25" s="0" t="n">
        <v>0.00317771</v>
      </c>
      <c r="C25" s="0" t="n">
        <v>0.00844044</v>
      </c>
      <c r="D25" s="0" t="n">
        <v>0.018015</v>
      </c>
      <c r="E25" s="0" t="n">
        <v>0.0189988</v>
      </c>
      <c r="F25" s="0" t="n">
        <v>0.00893592</v>
      </c>
      <c r="G25" s="0" t="n">
        <v>0.00578884</v>
      </c>
      <c r="H25" s="0" t="n">
        <v>0.0110733</v>
      </c>
      <c r="I25" s="0" t="n">
        <v>0.0145466</v>
      </c>
      <c r="J25" s="0" t="n">
        <v>0.0123453</v>
      </c>
      <c r="K25" s="0" t="n">
        <v>0.0205858</v>
      </c>
      <c r="L25" s="0" t="n">
        <v>0.0251053</v>
      </c>
      <c r="M25" s="0" t="n">
        <v>0.0265007</v>
      </c>
      <c r="N25" s="0" t="n">
        <v>0.0329984</v>
      </c>
      <c r="O25" s="0" t="n">
        <v>0.0286959</v>
      </c>
      <c r="P25" s="0" t="n">
        <v>0.0209421</v>
      </c>
      <c r="Q25" s="0" t="n">
        <v>0.0102247</v>
      </c>
      <c r="R25" s="0" t="n">
        <v>0.00365466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81591</v>
      </c>
      <c r="AD25" s="0" t="n">
        <v>0.0688023</v>
      </c>
      <c r="AE25" s="0" t="n">
        <v>0.78403</v>
      </c>
      <c r="AF25" s="0" t="n">
        <v>10.9795</v>
      </c>
      <c r="AG25" s="0" t="n">
        <v>0.901089</v>
      </c>
      <c r="AH25" s="0" t="n">
        <v>8.76</v>
      </c>
      <c r="AI25" s="0" t="n">
        <v>-0.04278</v>
      </c>
      <c r="AJ25" s="0" t="n">
        <v>0.92547</v>
      </c>
      <c r="AK25" s="0" t="n">
        <v>0</v>
      </c>
      <c r="AL25" s="0" t="n">
        <v>21.6</v>
      </c>
      <c r="AM25" s="0" t="n">
        <v>21301</v>
      </c>
      <c r="AN25" s="0" t="n">
        <v>110</v>
      </c>
      <c r="AO25" s="0" t="n">
        <v>0.969748</v>
      </c>
      <c r="AP25" s="0" t="n">
        <v>0.614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7:19Z</dcterms:created>
  <dc:creator/>
  <dc:description/>
  <dc:language>en-US</dc:language>
  <cp:lastModifiedBy>pthamer</cp:lastModifiedBy>
  <dcterms:modified xsi:type="dcterms:W3CDTF">2010-08-01T01:47:19Z</dcterms:modified>
  <cp:revision>0</cp:revision>
  <dc:subject/>
  <dc:title/>
</cp:coreProperties>
</file>