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0661</v>
      </c>
      <c r="E1" s="0" t="n">
        <v>0.0124275</v>
      </c>
      <c r="F1" s="0" t="n">
        <v>0.0102698</v>
      </c>
      <c r="G1" s="0" t="n">
        <v>0.00567413</v>
      </c>
      <c r="H1" s="0" t="n">
        <v>0.00934757</v>
      </c>
      <c r="I1" s="0" t="n">
        <v>0.0122259</v>
      </c>
      <c r="J1" s="0" t="n">
        <v>0.00953894</v>
      </c>
      <c r="K1" s="0" t="n">
        <v>0.0145593</v>
      </c>
      <c r="L1" s="0" t="n">
        <v>0.0144478</v>
      </c>
      <c r="M1" s="0" t="n">
        <v>0.0110405</v>
      </c>
      <c r="N1" s="0" t="n">
        <v>0.0087684</v>
      </c>
      <c r="O1" s="0" t="n">
        <v>0.00397229</v>
      </c>
      <c r="P1" s="0" t="n">
        <v>0.0013580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6109</v>
      </c>
      <c r="AC1" s="0" t="n">
        <v>0.0573908</v>
      </c>
      <c r="AD1" s="0" t="n">
        <v>0.474176</v>
      </c>
      <c r="AE1" s="0" t="n">
        <v>1.7837</v>
      </c>
      <c r="AF1" s="0" t="n">
        <v>16.9383</v>
      </c>
      <c r="AG1" s="0" t="n">
        <v>0.884746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63</v>
      </c>
      <c r="AM1" s="0" t="n">
        <v>21301</v>
      </c>
      <c r="AN1" s="0" t="n">
        <v>226</v>
      </c>
      <c r="AO1" s="0" t="n">
        <v>0.95566</v>
      </c>
      <c r="AP1" s="0" t="n">
        <v>0.907061</v>
      </c>
      <c r="AR1" s="0" t="n">
        <f aca="false">IF(SUM(A1:AF1)&gt;0,SUM(A1:S1),"over scale")</f>
        <v>0.11669627</v>
      </c>
      <c r="AS1" s="0" t="n">
        <v>0.1166962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881499</v>
      </c>
      <c r="F2" s="0" t="n">
        <v>0.0258772</v>
      </c>
      <c r="G2" s="0" t="n">
        <v>0.0127067</v>
      </c>
      <c r="H2" s="0" t="n">
        <v>0.00412208</v>
      </c>
      <c r="I2" s="0" t="n">
        <v>0.00338741</v>
      </c>
      <c r="J2" s="0" t="n">
        <v>0.0137223</v>
      </c>
      <c r="K2" s="0" t="n">
        <v>0.0159729</v>
      </c>
      <c r="L2" s="0" t="n">
        <v>0.00833596</v>
      </c>
      <c r="M2" s="0" t="n">
        <v>0.0142687</v>
      </c>
      <c r="N2" s="0" t="n">
        <v>0.0126485</v>
      </c>
      <c r="O2" s="0" t="n">
        <v>0.0188908</v>
      </c>
      <c r="P2" s="0" t="n">
        <v>0.0151977</v>
      </c>
      <c r="Q2" s="0" t="n">
        <v>0.0043168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750105</v>
      </c>
      <c r="AE2" s="0" t="n">
        <v>1.29746</v>
      </c>
      <c r="AF2" s="0" t="n">
        <v>8.83686</v>
      </c>
      <c r="AG2" s="0" t="n">
        <v>0.898861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67</v>
      </c>
      <c r="AM2" s="0" t="n">
        <v>21301</v>
      </c>
      <c r="AN2" s="0" t="n">
        <v>227</v>
      </c>
      <c r="AO2" s="0" t="n">
        <v>0.968532</v>
      </c>
      <c r="AP2" s="0" t="n">
        <v>0.639479</v>
      </c>
      <c r="AR2" s="0" t="n">
        <f aca="false">IF(SUM(A2:AF2)&gt;0,SUM(A2:S2),"over scale")</f>
        <v>0.15826207</v>
      </c>
      <c r="AS2" s="0" t="n">
        <v>0.1582620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27937</v>
      </c>
      <c r="E3" s="0" t="n">
        <v>0.0140816</v>
      </c>
      <c r="F3" s="0" t="n">
        <v>0.0116048</v>
      </c>
      <c r="G3" s="0" t="n">
        <v>0.00633959</v>
      </c>
      <c r="H3" s="0" t="n">
        <v>0.0107744</v>
      </c>
      <c r="I3" s="0" t="n">
        <v>0.0146762</v>
      </c>
      <c r="J3" s="0" t="n">
        <v>0.0120842</v>
      </c>
      <c r="K3" s="0" t="n">
        <v>0.0181271</v>
      </c>
      <c r="L3" s="0" t="n">
        <v>0.0164522</v>
      </c>
      <c r="M3" s="0" t="n">
        <v>0.0123056</v>
      </c>
      <c r="N3" s="0" t="n">
        <v>0.00982377</v>
      </c>
      <c r="O3" s="0" t="n">
        <v>0.00435195</v>
      </c>
      <c r="P3" s="0" t="n">
        <v>0.0013643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71174</v>
      </c>
      <c r="AC3" s="0" t="n">
        <v>0.270148</v>
      </c>
      <c r="AD3" s="0" t="n">
        <v>1.00878</v>
      </c>
      <c r="AE3" s="0" t="n">
        <v>1.99897</v>
      </c>
      <c r="AF3" s="0" t="n">
        <v>19.3916</v>
      </c>
      <c r="AG3" s="0" t="n">
        <v>0.849089</v>
      </c>
      <c r="AH3" s="0" t="n">
        <v>8.75</v>
      </c>
      <c r="AI3" s="0" t="n">
        <v>-0.04278</v>
      </c>
      <c r="AJ3" s="0" t="n">
        <v>0.92434</v>
      </c>
      <c r="AK3" s="0" t="n">
        <v>0</v>
      </c>
      <c r="AL3" s="0" t="n">
        <v>21.67</v>
      </c>
      <c r="AM3" s="0" t="n">
        <v>21301</v>
      </c>
      <c r="AN3" s="0" t="n">
        <v>229</v>
      </c>
      <c r="AO3" s="0" t="n">
        <v>0.914902</v>
      </c>
      <c r="AP3" s="0" t="n">
        <v>1.77876</v>
      </c>
      <c r="AR3" s="0" t="n">
        <f aca="false">IF(SUM(A3:AF3)&gt;0,SUM(A3:S3),"over scale")</f>
        <v>0.13526511</v>
      </c>
      <c r="AS3" s="0" t="n">
        <v>0.1352651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97178</v>
      </c>
      <c r="E4" s="0" t="n">
        <v>0.0114127</v>
      </c>
      <c r="F4" s="0" t="n">
        <v>0.00969168</v>
      </c>
      <c r="G4" s="0" t="n">
        <v>0.00578125</v>
      </c>
      <c r="H4" s="0" t="n">
        <v>0.00986003</v>
      </c>
      <c r="I4" s="0" t="n">
        <v>0.0125563</v>
      </c>
      <c r="J4" s="0" t="n">
        <v>0.0093658</v>
      </c>
      <c r="K4" s="0" t="n">
        <v>0.0129353</v>
      </c>
      <c r="L4" s="0" t="n">
        <v>0.0110622</v>
      </c>
      <c r="M4" s="0" t="n">
        <v>0.00689591</v>
      </c>
      <c r="N4" s="0" t="n">
        <v>0.0042696</v>
      </c>
      <c r="O4" s="0" t="n">
        <v>0.0016014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50895</v>
      </c>
      <c r="AC4" s="0" t="n">
        <v>0.121755</v>
      </c>
      <c r="AD4" s="0" t="n">
        <v>0.578003</v>
      </c>
      <c r="AE4" s="0" t="n">
        <v>1.5813</v>
      </c>
      <c r="AF4" s="0" t="n">
        <v>16.3482</v>
      </c>
      <c r="AG4" s="0" t="n">
        <v>0.902575</v>
      </c>
      <c r="AH4" s="0" t="n">
        <v>8.75</v>
      </c>
      <c r="AI4" s="0" t="n">
        <v>-0.04278</v>
      </c>
      <c r="AJ4" s="0" t="n">
        <v>0.92434</v>
      </c>
      <c r="AK4" s="0" t="n">
        <v>0</v>
      </c>
      <c r="AL4" s="0" t="n">
        <v>21.67</v>
      </c>
      <c r="AM4" s="0" t="n">
        <v>21301</v>
      </c>
      <c r="AN4" s="0" t="n">
        <v>230</v>
      </c>
      <c r="AO4" s="0" t="n">
        <v>0.972534</v>
      </c>
      <c r="AP4" s="0" t="n">
        <v>0.557005</v>
      </c>
      <c r="AR4" s="0" t="n">
        <f aca="false">IF(SUM(A4:AF4)&gt;0,SUM(A4:S4),"over scale")</f>
        <v>0.09840399</v>
      </c>
      <c r="AS4" s="0" t="n">
        <v>0.0984039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839519</v>
      </c>
      <c r="F5" s="0" t="n">
        <v>0.0272889</v>
      </c>
      <c r="G5" s="0" t="n">
        <v>0.0122593</v>
      </c>
      <c r="H5" s="0" t="n">
        <v>0.00436054</v>
      </c>
      <c r="I5" s="0" t="n">
        <v>0.00395123</v>
      </c>
      <c r="J5" s="0" t="n">
        <v>0.0137332</v>
      </c>
      <c r="K5" s="0" t="n">
        <v>0.0164884</v>
      </c>
      <c r="L5" s="0" t="n">
        <v>0.0089958</v>
      </c>
      <c r="M5" s="0" t="n">
        <v>0.0123347</v>
      </c>
      <c r="N5" s="0" t="n">
        <v>0.00818624</v>
      </c>
      <c r="O5" s="0" t="n">
        <v>0.00811781</v>
      </c>
      <c r="P5" s="0" t="n">
        <v>0.00505331</v>
      </c>
      <c r="Q5" s="0" t="n">
        <v>0.0011223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7317</v>
      </c>
      <c r="AD5" s="0" t="n">
        <v>0.308776</v>
      </c>
      <c r="AE5" s="0" t="n">
        <v>1.47877</v>
      </c>
      <c r="AF5" s="0" t="n">
        <v>12.6148</v>
      </c>
      <c r="AG5" s="0" t="n">
        <v>0.892175</v>
      </c>
      <c r="AH5" s="0" t="n">
        <v>8.75</v>
      </c>
      <c r="AI5" s="0" t="n">
        <v>-0.04278</v>
      </c>
      <c r="AJ5" s="0" t="n">
        <v>0.92321</v>
      </c>
      <c r="AK5" s="0" t="n">
        <v>0</v>
      </c>
      <c r="AL5" s="0" t="n">
        <v>21.67</v>
      </c>
      <c r="AM5" s="0" t="n">
        <v>21301</v>
      </c>
      <c r="AN5" s="0" t="n">
        <v>238</v>
      </c>
      <c r="AO5" s="0" t="n">
        <v>0.962505</v>
      </c>
      <c r="AP5" s="0" t="n">
        <v>0.764331</v>
      </c>
      <c r="AR5" s="0" t="n">
        <f aca="false">IF(SUM(A5:AF5)&gt;0,SUM(A5:S5),"over scale")</f>
        <v>0.130287</v>
      </c>
      <c r="AS5" s="0" t="n">
        <v>0.13028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658253</v>
      </c>
      <c r="F6" s="0" t="n">
        <v>0.0246797</v>
      </c>
      <c r="G6" s="0" t="n">
        <v>0.0139305</v>
      </c>
      <c r="H6" s="0" t="n">
        <v>0.00531616</v>
      </c>
      <c r="I6" s="0" t="n">
        <v>0.00443537</v>
      </c>
      <c r="J6" s="0" t="n">
        <v>0.0141343</v>
      </c>
      <c r="K6" s="0" t="n">
        <v>0.0139248</v>
      </c>
      <c r="L6" s="0" t="n">
        <v>0.00619722</v>
      </c>
      <c r="M6" s="0" t="n">
        <v>0.00835262</v>
      </c>
      <c r="N6" s="0" t="n">
        <v>0.00575926</v>
      </c>
      <c r="O6" s="0" t="n">
        <v>0.00540545</v>
      </c>
      <c r="P6" s="0" t="n">
        <v>0.0027419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4785</v>
      </c>
      <c r="AD6" s="0" t="n">
        <v>0.29434</v>
      </c>
      <c r="AE6" s="0" t="n">
        <v>1.59741</v>
      </c>
      <c r="AF6" s="0" t="n">
        <v>10.8369</v>
      </c>
      <c r="AG6" s="0" t="n">
        <v>0.898118</v>
      </c>
      <c r="AH6" s="0" t="n">
        <v>8.75</v>
      </c>
      <c r="AI6" s="0" t="n">
        <v>-0.04278</v>
      </c>
      <c r="AJ6" s="0" t="n">
        <v>0.92434</v>
      </c>
      <c r="AK6" s="0" t="n">
        <v>0</v>
      </c>
      <c r="AL6" s="0" t="n">
        <v>21.67</v>
      </c>
      <c r="AM6" s="0" t="n">
        <v>21301</v>
      </c>
      <c r="AN6" s="0" t="n">
        <v>239</v>
      </c>
      <c r="AO6" s="0" t="n">
        <v>0.967731</v>
      </c>
      <c r="AP6" s="0" t="n">
        <v>0.656015</v>
      </c>
      <c r="AR6" s="0" t="n">
        <f aca="false">IF(SUM(A6:AF6)&gt;0,SUM(A6:S6),"over scale")</f>
        <v>0.11145989</v>
      </c>
      <c r="AS6" s="0" t="n">
        <v>0.1114598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83787</v>
      </c>
      <c r="G7" s="0" t="n">
        <v>0.011469</v>
      </c>
      <c r="H7" s="0" t="n">
        <v>0.00821774</v>
      </c>
      <c r="I7" s="0" t="n">
        <v>0.00791663</v>
      </c>
      <c r="J7" s="0" t="n">
        <v>0.0136814</v>
      </c>
      <c r="K7" s="0" t="n">
        <v>0.00925652</v>
      </c>
      <c r="L7" s="0" t="n">
        <v>0.00265634</v>
      </c>
      <c r="M7" s="0" t="n">
        <v>0.00118326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53199</v>
      </c>
      <c r="AD7" s="0" t="n">
        <v>1.12926</v>
      </c>
      <c r="AE7" s="0" t="n">
        <v>3.65779</v>
      </c>
      <c r="AF7" s="0" t="n">
        <v>18.8341</v>
      </c>
      <c r="AG7" s="0" t="n">
        <v>0.899603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67</v>
      </c>
      <c r="AM7" s="0" t="n">
        <v>21301</v>
      </c>
      <c r="AN7" s="0" t="n">
        <v>241</v>
      </c>
      <c r="AO7" s="0" t="n">
        <v>0.969332</v>
      </c>
      <c r="AP7" s="0" t="n">
        <v>0.622957</v>
      </c>
      <c r="AR7" s="0" t="n">
        <f aca="false">IF(SUM(A7:AF7)&gt;0,SUM(A7:S7),"over scale")</f>
        <v>0.06275959</v>
      </c>
      <c r="AS7" s="0" t="n">
        <v>0.06275959</v>
      </c>
    </row>
    <row r="8" customFormat="false" ht="12.75" hidden="false" customHeight="false" outlineLevel="0" collapsed="false">
      <c r="A8" s="0" t="n">
        <v>0</v>
      </c>
      <c r="B8" s="0" t="n">
        <v>0.001039</v>
      </c>
      <c r="C8" s="0" t="n">
        <v>0.00391795</v>
      </c>
      <c r="D8" s="0" t="n">
        <v>0.0123003</v>
      </c>
      <c r="E8" s="0" t="n">
        <v>0.017213</v>
      </c>
      <c r="F8" s="0" t="n">
        <v>0.00829133</v>
      </c>
      <c r="G8" s="0" t="n">
        <v>0.00453882</v>
      </c>
      <c r="H8" s="0" t="n">
        <v>0.0080469</v>
      </c>
      <c r="I8" s="0" t="n">
        <v>0.0109629</v>
      </c>
      <c r="J8" s="0" t="n">
        <v>0.00929795</v>
      </c>
      <c r="K8" s="0" t="n">
        <v>0.0149113</v>
      </c>
      <c r="L8" s="0" t="n">
        <v>0.0162852</v>
      </c>
      <c r="M8" s="0" t="n">
        <v>0.0147827</v>
      </c>
      <c r="N8" s="0" t="n">
        <v>0.0162531</v>
      </c>
      <c r="O8" s="0" t="n">
        <v>0.0121372</v>
      </c>
      <c r="P8" s="0" t="n">
        <v>0.00667531</v>
      </c>
      <c r="Q8" s="0" t="n">
        <v>0.0023548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69858</v>
      </c>
      <c r="AE8" s="0" t="n">
        <v>0.441332</v>
      </c>
      <c r="AF8" s="0" t="n">
        <v>10.7593</v>
      </c>
      <c r="AG8" s="0" t="n">
        <v>0.899603</v>
      </c>
      <c r="AH8" s="0" t="n">
        <v>8.76</v>
      </c>
      <c r="AI8" s="0" t="n">
        <v>-0.04278</v>
      </c>
      <c r="AJ8" s="0" t="n">
        <v>0.92547</v>
      </c>
      <c r="AK8" s="0" t="n">
        <v>0</v>
      </c>
      <c r="AL8" s="0" t="n">
        <v>21.67</v>
      </c>
      <c r="AM8" s="0" t="n">
        <v>21301</v>
      </c>
      <c r="AN8" s="0" t="n">
        <v>242</v>
      </c>
      <c r="AO8" s="0" t="n">
        <v>0.968149</v>
      </c>
      <c r="AP8" s="0" t="n">
        <v>0.647392</v>
      </c>
      <c r="AR8" s="0" t="n">
        <f aca="false">IF(SUM(A8:AF8)&gt;0,SUM(A8:S8),"over scale")</f>
        <v>0.15900783</v>
      </c>
      <c r="AS8" s="0" t="n">
        <v>0.1590078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175402</v>
      </c>
      <c r="D9" s="0" t="n">
        <v>0.00823385</v>
      </c>
      <c r="E9" s="0" t="n">
        <v>0.0165447</v>
      </c>
      <c r="F9" s="0" t="n">
        <v>0.00964546</v>
      </c>
      <c r="G9" s="0" t="n">
        <v>0.00550465</v>
      </c>
      <c r="H9" s="0" t="n">
        <v>0.00979117</v>
      </c>
      <c r="I9" s="0" t="n">
        <v>0.0124129</v>
      </c>
      <c r="J9" s="0" t="n">
        <v>0.00954053</v>
      </c>
      <c r="K9" s="0" t="n">
        <v>0.0150241</v>
      </c>
      <c r="L9" s="0" t="n">
        <v>0.0164425</v>
      </c>
      <c r="M9" s="0" t="n">
        <v>0.0142203</v>
      </c>
      <c r="N9" s="0" t="n">
        <v>0.0137178</v>
      </c>
      <c r="O9" s="0" t="n">
        <v>0.0087736</v>
      </c>
      <c r="P9" s="0" t="n">
        <v>0.00446649</v>
      </c>
      <c r="Q9" s="0" t="n">
        <v>0.0014331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28946</v>
      </c>
      <c r="AD9" s="0" t="n">
        <v>0.162569</v>
      </c>
      <c r="AE9" s="0" t="n">
        <v>1.36193</v>
      </c>
      <c r="AF9" s="0" t="n">
        <v>12.6365</v>
      </c>
      <c r="AG9" s="0" t="n">
        <v>0.901832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67</v>
      </c>
      <c r="AM9" s="0" t="n">
        <v>21301</v>
      </c>
      <c r="AN9" s="0" t="n">
        <v>244</v>
      </c>
      <c r="AO9" s="0" t="n">
        <v>0.970547</v>
      </c>
      <c r="AP9" s="0" t="n">
        <v>0.597907</v>
      </c>
      <c r="AR9" s="0" t="n">
        <f aca="false">IF(SUM(A9:AF9)&gt;0,SUM(A9:S9),"over scale")</f>
        <v>0.14750523</v>
      </c>
      <c r="AS9" s="0" t="n">
        <v>0.1475052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589107</v>
      </c>
      <c r="E10" s="0" t="n">
        <v>0.0160511</v>
      </c>
      <c r="F10" s="0" t="n">
        <v>0.0107813</v>
      </c>
      <c r="G10" s="0" t="n">
        <v>0.00597212</v>
      </c>
      <c r="H10" s="0" t="n">
        <v>0.0101358</v>
      </c>
      <c r="I10" s="0" t="n">
        <v>0.0127874</v>
      </c>
      <c r="J10" s="0" t="n">
        <v>0.00952999</v>
      </c>
      <c r="K10" s="0" t="n">
        <v>0.0138149</v>
      </c>
      <c r="L10" s="0" t="n">
        <v>0.0135542</v>
      </c>
      <c r="M10" s="0" t="n">
        <v>0.0110309</v>
      </c>
      <c r="N10" s="0" t="n">
        <v>0.0109775</v>
      </c>
      <c r="O10" s="0" t="n">
        <v>0.00775361</v>
      </c>
      <c r="P10" s="0" t="n">
        <v>0.00484053</v>
      </c>
      <c r="Q10" s="0" t="n">
        <v>0.0023050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36202</v>
      </c>
      <c r="AC10" s="0" t="n">
        <v>0.088878</v>
      </c>
      <c r="AD10" s="0" t="n">
        <v>0.597453</v>
      </c>
      <c r="AE10" s="0" t="n">
        <v>1.82955</v>
      </c>
      <c r="AF10" s="0" t="n">
        <v>14.6933</v>
      </c>
      <c r="AG10" s="0" t="n">
        <v>0.893661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67</v>
      </c>
      <c r="AM10" s="0" t="n">
        <v>21301</v>
      </c>
      <c r="AN10" s="0" t="n">
        <v>245</v>
      </c>
      <c r="AO10" s="0" t="n">
        <v>0.96058</v>
      </c>
      <c r="AP10" s="0" t="n">
        <v>0.804358</v>
      </c>
      <c r="AR10" s="0" t="n">
        <f aca="false">IF(SUM(A10:AF10)&gt;0,SUM(A10:S10),"over scale")</f>
        <v>0.13542551</v>
      </c>
      <c r="AS10" s="0" t="n">
        <v>0.1354255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52167</v>
      </c>
      <c r="E11" s="0" t="n">
        <v>0.0142661</v>
      </c>
      <c r="F11" s="0" t="n">
        <v>0.0108702</v>
      </c>
      <c r="G11" s="0" t="n">
        <v>0.0064686</v>
      </c>
      <c r="H11" s="0" t="n">
        <v>0.0111092</v>
      </c>
      <c r="I11" s="0" t="n">
        <v>0.0136347</v>
      </c>
      <c r="J11" s="0" t="n">
        <v>0.0100517</v>
      </c>
      <c r="K11" s="0" t="n">
        <v>0.0144413</v>
      </c>
      <c r="L11" s="0" t="n">
        <v>0.0129532</v>
      </c>
      <c r="M11" s="0" t="n">
        <v>0.00872294</v>
      </c>
      <c r="N11" s="0" t="n">
        <v>0.00593025</v>
      </c>
      <c r="O11" s="0" t="n">
        <v>0.0022313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20698</v>
      </c>
      <c r="AC11" s="0" t="n">
        <v>0.0699748</v>
      </c>
      <c r="AD11" s="0" t="n">
        <v>0.47693</v>
      </c>
      <c r="AE11" s="0" t="n">
        <v>1.78803</v>
      </c>
      <c r="AF11" s="0" t="n">
        <v>16.0397</v>
      </c>
      <c r="AG11" s="0" t="n">
        <v>0.886232</v>
      </c>
      <c r="AH11" s="0" t="n">
        <v>8.75</v>
      </c>
      <c r="AI11" s="0" t="n">
        <v>-0.04155</v>
      </c>
      <c r="AJ11" s="0" t="n">
        <v>0.9266</v>
      </c>
      <c r="AK11" s="0" t="n">
        <v>0</v>
      </c>
      <c r="AL11" s="0" t="n">
        <v>21.67</v>
      </c>
      <c r="AM11" s="0" t="n">
        <v>21301</v>
      </c>
      <c r="AN11" s="0" t="n">
        <v>246</v>
      </c>
      <c r="AO11" s="0" t="n">
        <v>0.952595</v>
      </c>
      <c r="AP11" s="0" t="n">
        <v>0.971303</v>
      </c>
      <c r="AR11" s="0" t="n">
        <f aca="false">IF(SUM(A11:AF11)&gt;0,SUM(A11:S11),"over scale")</f>
        <v>0.1152012</v>
      </c>
      <c r="AS11" s="0" t="n">
        <v>0.115201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208204</v>
      </c>
      <c r="D12" s="0" t="n">
        <v>0.00912427</v>
      </c>
      <c r="E12" s="0" t="n">
        <v>0.016921</v>
      </c>
      <c r="F12" s="0" t="n">
        <v>0.00915966</v>
      </c>
      <c r="G12" s="0" t="n">
        <v>0.00494253</v>
      </c>
      <c r="H12" s="0" t="n">
        <v>0.00863837</v>
      </c>
      <c r="I12" s="0" t="n">
        <v>0.0116051</v>
      </c>
      <c r="J12" s="0" t="n">
        <v>0.00980493</v>
      </c>
      <c r="K12" s="0" t="n">
        <v>0.0161061</v>
      </c>
      <c r="L12" s="0" t="n">
        <v>0.0174378</v>
      </c>
      <c r="M12" s="0" t="n">
        <v>0.0152978</v>
      </c>
      <c r="N12" s="0" t="n">
        <v>0.0152328</v>
      </c>
      <c r="O12" s="0" t="n">
        <v>0.00986801</v>
      </c>
      <c r="P12" s="0" t="n">
        <v>0.00462824</v>
      </c>
      <c r="Q12" s="0" t="n">
        <v>0.0013004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49645</v>
      </c>
      <c r="AC12" s="0" t="n">
        <v>0.0249179</v>
      </c>
      <c r="AD12" s="0" t="n">
        <v>0.16916</v>
      </c>
      <c r="AE12" s="0" t="n">
        <v>1.07119</v>
      </c>
      <c r="AF12" s="0" t="n">
        <v>12.4368</v>
      </c>
      <c r="AG12" s="0" t="n">
        <v>0.896632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67</v>
      </c>
      <c r="AM12" s="0" t="n">
        <v>21301</v>
      </c>
      <c r="AN12" s="0" t="n">
        <v>248</v>
      </c>
      <c r="AO12" s="0" t="n">
        <v>0.964951</v>
      </c>
      <c r="AP12" s="0" t="n">
        <v>0.713562</v>
      </c>
      <c r="AR12" s="0" t="n">
        <f aca="false">IF(SUM(A12:AF12)&gt;0,SUM(A12:S12),"over scale")</f>
        <v>0.15214908</v>
      </c>
      <c r="AS12" s="0" t="n">
        <v>0.1521490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779236</v>
      </c>
      <c r="F13" s="0" t="n">
        <v>0.0296931</v>
      </c>
      <c r="G13" s="0" t="n">
        <v>0.0145225</v>
      </c>
      <c r="H13" s="0" t="n">
        <v>0.00420495</v>
      </c>
      <c r="I13" s="0" t="n">
        <v>0.00366282</v>
      </c>
      <c r="J13" s="0" t="n">
        <v>0.0135277</v>
      </c>
      <c r="K13" s="0" t="n">
        <v>0.0161654</v>
      </c>
      <c r="L13" s="0" t="n">
        <v>0.0103527</v>
      </c>
      <c r="M13" s="0" t="n">
        <v>0.0139614</v>
      </c>
      <c r="N13" s="0" t="n">
        <v>0.00961542</v>
      </c>
      <c r="O13" s="0" t="n">
        <v>0.00975287</v>
      </c>
      <c r="P13" s="0" t="n">
        <v>0.00569238</v>
      </c>
      <c r="Q13" s="0" t="n">
        <v>0.0012144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19901</v>
      </c>
      <c r="AD13" s="0" t="n">
        <v>0.444318</v>
      </c>
      <c r="AE13" s="0" t="n">
        <v>1.7875</v>
      </c>
      <c r="AF13" s="0" t="n">
        <v>11.9703</v>
      </c>
      <c r="AG13" s="0" t="n">
        <v>0.890689</v>
      </c>
      <c r="AH13" s="0" t="n">
        <v>8.76</v>
      </c>
      <c r="AI13" s="0" t="n">
        <v>-0.04278</v>
      </c>
      <c r="AJ13" s="0" t="n">
        <v>0.9266</v>
      </c>
      <c r="AK13" s="0" t="n">
        <v>0</v>
      </c>
      <c r="AL13" s="0" t="n">
        <v>21.67</v>
      </c>
      <c r="AM13" s="0" t="n">
        <v>21301</v>
      </c>
      <c r="AN13" s="0" t="n">
        <v>249</v>
      </c>
      <c r="AO13" s="0" t="n">
        <v>0.957386</v>
      </c>
      <c r="AP13" s="0" t="n">
        <v>0.870969</v>
      </c>
      <c r="AR13" s="0" t="n">
        <f aca="false">IF(SUM(A13:AF13)&gt;0,SUM(A13:S13),"over scale")</f>
        <v>0.14015804</v>
      </c>
      <c r="AS13" s="0" t="n">
        <v>0.1401580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68718</v>
      </c>
      <c r="D14" s="0" t="n">
        <v>0.0106988</v>
      </c>
      <c r="E14" s="0" t="n">
        <v>0.0185113</v>
      </c>
      <c r="F14" s="0" t="n">
        <v>0.0100447</v>
      </c>
      <c r="G14" s="0" t="n">
        <v>0.00571168</v>
      </c>
      <c r="H14" s="0" t="n">
        <v>0.0100329</v>
      </c>
      <c r="I14" s="0" t="n">
        <v>0.0125015</v>
      </c>
      <c r="J14" s="0" t="n">
        <v>0.0094399</v>
      </c>
      <c r="K14" s="0" t="n">
        <v>0.014701</v>
      </c>
      <c r="L14" s="0" t="n">
        <v>0.0174273</v>
      </c>
      <c r="M14" s="0" t="n">
        <v>0.0180744</v>
      </c>
      <c r="N14" s="0" t="n">
        <v>0.0236596</v>
      </c>
      <c r="O14" s="0" t="n">
        <v>0.0242036</v>
      </c>
      <c r="P14" s="0" t="n">
        <v>0.0232502</v>
      </c>
      <c r="Q14" s="0" t="n">
        <v>0.0158172</v>
      </c>
      <c r="R14" s="0" t="n">
        <v>0.00725623</v>
      </c>
      <c r="S14" s="0" t="n">
        <v>0.00232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62584</v>
      </c>
      <c r="AB14" s="0" t="n">
        <v>0.0270448</v>
      </c>
      <c r="AC14" s="0" t="n">
        <v>0.206978</v>
      </c>
      <c r="AD14" s="0" t="n">
        <v>0.886627</v>
      </c>
      <c r="AE14" s="0" t="n">
        <v>1.58963</v>
      </c>
      <c r="AF14" s="0" t="n">
        <v>11.8423</v>
      </c>
      <c r="AG14" s="0" t="n">
        <v>0.901832</v>
      </c>
      <c r="AH14" s="0" t="n">
        <v>8.75</v>
      </c>
      <c r="AI14" s="0" t="n">
        <v>-0.04278</v>
      </c>
      <c r="AJ14" s="0" t="n">
        <v>0.9266</v>
      </c>
      <c r="AK14" s="0" t="n">
        <v>0</v>
      </c>
      <c r="AL14" s="0" t="n">
        <v>21.67</v>
      </c>
      <c r="AM14" s="0" t="n">
        <v>21301</v>
      </c>
      <c r="AN14" s="0" t="n">
        <v>250</v>
      </c>
      <c r="AO14" s="0" t="n">
        <v>0.969364</v>
      </c>
      <c r="AP14" s="0" t="n">
        <v>0.622312</v>
      </c>
      <c r="AR14" s="0" t="n">
        <f aca="false">IF(SUM(A14:AF14)&gt;0,SUM(A14:S14),"over scale")</f>
        <v>0.22633749</v>
      </c>
      <c r="AS14" s="0" t="n">
        <v>0.2263374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110321</v>
      </c>
      <c r="F15" s="0" t="n">
        <v>0.0278996</v>
      </c>
      <c r="G15" s="0" t="n">
        <v>0.0121738</v>
      </c>
      <c r="H15" s="0" t="n">
        <v>0.00381949</v>
      </c>
      <c r="I15" s="0" t="n">
        <v>0.00369559</v>
      </c>
      <c r="J15" s="0" t="n">
        <v>0.0122463</v>
      </c>
      <c r="K15" s="0" t="n">
        <v>0.012825</v>
      </c>
      <c r="L15" s="0" t="n">
        <v>0.00842776</v>
      </c>
      <c r="M15" s="0" t="n">
        <v>0.0132699</v>
      </c>
      <c r="N15" s="0" t="n">
        <v>0.0123876</v>
      </c>
      <c r="O15" s="0" t="n">
        <v>0.0165658</v>
      </c>
      <c r="P15" s="0" t="n">
        <v>0.0111537</v>
      </c>
      <c r="Q15" s="0" t="n">
        <v>0.0027701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01049</v>
      </c>
      <c r="AD15" s="0" t="n">
        <v>0.11151</v>
      </c>
      <c r="AE15" s="0" t="n">
        <v>1.00379</v>
      </c>
      <c r="AF15" s="0" t="n">
        <v>11.268</v>
      </c>
      <c r="AG15" s="0" t="n">
        <v>0.898118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67</v>
      </c>
      <c r="AM15" s="0" t="n">
        <v>21301</v>
      </c>
      <c r="AN15" s="0" t="n">
        <v>252</v>
      </c>
      <c r="AO15" s="0" t="n">
        <v>0.965371</v>
      </c>
      <c r="AP15" s="0" t="n">
        <v>0.704855</v>
      </c>
      <c r="AR15" s="0" t="n">
        <f aca="false">IF(SUM(A15:AF15)&gt;0,SUM(A15:S15),"over scale")</f>
        <v>0.14826681</v>
      </c>
      <c r="AS15" s="0" t="n">
        <v>0.14826681</v>
      </c>
    </row>
    <row r="16" customFormat="false" ht="12.75" hidden="false" customHeight="false" outlineLevel="0" collapsed="false">
      <c r="A16" s="0" t="n">
        <v>0</v>
      </c>
      <c r="B16" s="0" t="n">
        <v>0.00132116</v>
      </c>
      <c r="C16" s="0" t="n">
        <v>0.00434984</v>
      </c>
      <c r="D16" s="0" t="n">
        <v>0.0120787</v>
      </c>
      <c r="E16" s="0" t="n">
        <v>0.015771</v>
      </c>
      <c r="F16" s="0" t="n">
        <v>0.00759023</v>
      </c>
      <c r="G16" s="0" t="n">
        <v>0.00448203</v>
      </c>
      <c r="H16" s="0" t="n">
        <v>0.00870169</v>
      </c>
      <c r="I16" s="0" t="n">
        <v>0.0124005</v>
      </c>
      <c r="J16" s="0" t="n">
        <v>0.010531</v>
      </c>
      <c r="K16" s="0" t="n">
        <v>0.016084</v>
      </c>
      <c r="L16" s="0" t="n">
        <v>0.0151085</v>
      </c>
      <c r="M16" s="0" t="n">
        <v>0.0104583</v>
      </c>
      <c r="N16" s="0" t="n">
        <v>0.0076318</v>
      </c>
      <c r="O16" s="0" t="n">
        <v>0.0033744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634109</v>
      </c>
      <c r="AE16" s="0" t="n">
        <v>0.298777</v>
      </c>
      <c r="AF16" s="0" t="n">
        <v>9.70428</v>
      </c>
      <c r="AG16" s="0" t="n">
        <v>0.902575</v>
      </c>
      <c r="AH16" s="0" t="n">
        <v>8.76</v>
      </c>
      <c r="AI16" s="0" t="n">
        <v>-0.04155</v>
      </c>
      <c r="AJ16" s="0" t="n">
        <v>0.92321</v>
      </c>
      <c r="AK16" s="0" t="n">
        <v>0</v>
      </c>
      <c r="AL16" s="0" t="n">
        <v>21.67</v>
      </c>
      <c r="AM16" s="0" t="n">
        <v>21301</v>
      </c>
      <c r="AN16" s="0" t="n">
        <v>300</v>
      </c>
      <c r="AO16" s="0" t="n">
        <v>0.973724</v>
      </c>
      <c r="AP16" s="0" t="n">
        <v>0.53254</v>
      </c>
      <c r="AR16" s="0" t="n">
        <f aca="false">IF(SUM(A16:AF16)&gt;0,SUM(A16:S16),"over scale")</f>
        <v>0.12988322</v>
      </c>
      <c r="AS16" s="0" t="n">
        <v>0.129883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19593</v>
      </c>
      <c r="D17" s="0" t="n">
        <v>0.00682579</v>
      </c>
      <c r="E17" s="0" t="n">
        <v>0.0164942</v>
      </c>
      <c r="F17" s="0" t="n">
        <v>0.0105262</v>
      </c>
      <c r="G17" s="0" t="n">
        <v>0.00590668</v>
      </c>
      <c r="H17" s="0" t="n">
        <v>0.0101983</v>
      </c>
      <c r="I17" s="0" t="n">
        <v>0.0129819</v>
      </c>
      <c r="J17" s="0" t="n">
        <v>0.00983553</v>
      </c>
      <c r="K17" s="0" t="n">
        <v>0.0144714</v>
      </c>
      <c r="L17" s="0" t="n">
        <v>0.0140591</v>
      </c>
      <c r="M17" s="0" t="n">
        <v>0.010443</v>
      </c>
      <c r="N17" s="0" t="n">
        <v>0.00802897</v>
      </c>
      <c r="O17" s="0" t="n">
        <v>0.00396122</v>
      </c>
      <c r="P17" s="0" t="n">
        <v>0.0014390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00528</v>
      </c>
      <c r="AD17" s="0" t="n">
        <v>0.221973</v>
      </c>
      <c r="AE17" s="0" t="n">
        <v>1.2202</v>
      </c>
      <c r="AF17" s="0" t="n">
        <v>13.8988</v>
      </c>
      <c r="AG17" s="0" t="n">
        <v>0.903318</v>
      </c>
      <c r="AH17" s="0" t="n">
        <v>8.76</v>
      </c>
      <c r="AI17" s="0" t="n">
        <v>-0.04278</v>
      </c>
      <c r="AJ17" s="0" t="n">
        <v>0.92547</v>
      </c>
      <c r="AK17" s="0" t="n">
        <v>0</v>
      </c>
      <c r="AL17" s="0" t="n">
        <v>21.67</v>
      </c>
      <c r="AM17" s="0" t="n">
        <v>21301</v>
      </c>
      <c r="AN17" s="0" t="n">
        <v>301</v>
      </c>
      <c r="AO17" s="0" t="n">
        <v>0.972146</v>
      </c>
      <c r="AP17" s="0" t="n">
        <v>0.564986</v>
      </c>
      <c r="AR17" s="0" t="n">
        <f aca="false">IF(SUM(A17:AF17)&gt;0,SUM(A17:S17),"over scale")</f>
        <v>0.12636727</v>
      </c>
      <c r="AS17" s="0" t="n">
        <v>0.12636727</v>
      </c>
    </row>
    <row r="18" customFormat="false" ht="12.75" hidden="false" customHeight="false" outlineLevel="0" collapsed="false">
      <c r="A18" s="0" t="n">
        <v>0</v>
      </c>
      <c r="B18" s="0" t="n">
        <v>0.00197047</v>
      </c>
      <c r="C18" s="0" t="n">
        <v>0.00574636</v>
      </c>
      <c r="D18" s="0" t="n">
        <v>0.0135408</v>
      </c>
      <c r="E18" s="0" t="n">
        <v>0.0152546</v>
      </c>
      <c r="F18" s="0" t="n">
        <v>0.0071072</v>
      </c>
      <c r="G18" s="0" t="n">
        <v>0.00426666</v>
      </c>
      <c r="H18" s="0" t="n">
        <v>0.00780727</v>
      </c>
      <c r="I18" s="0" t="n">
        <v>0.0104125</v>
      </c>
      <c r="J18" s="0" t="n">
        <v>0.0086714</v>
      </c>
      <c r="K18" s="0" t="n">
        <v>0.0135293</v>
      </c>
      <c r="L18" s="0" t="n">
        <v>0.0149676</v>
      </c>
      <c r="M18" s="0" t="n">
        <v>0.0135441</v>
      </c>
      <c r="N18" s="0" t="n">
        <v>0.0147843</v>
      </c>
      <c r="O18" s="0" t="n">
        <v>0.013178</v>
      </c>
      <c r="P18" s="0" t="n">
        <v>0.010755</v>
      </c>
      <c r="Q18" s="0" t="n">
        <v>0.00672177</v>
      </c>
      <c r="R18" s="0" t="n">
        <v>0.0032447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58516</v>
      </c>
      <c r="AE18" s="0" t="n">
        <v>0.680619</v>
      </c>
      <c r="AF18" s="0" t="n">
        <v>8.40091</v>
      </c>
      <c r="AG18" s="0" t="n">
        <v>0.904061</v>
      </c>
      <c r="AH18" s="0" t="n">
        <v>8.75</v>
      </c>
      <c r="AI18" s="0" t="n">
        <v>-0.04278</v>
      </c>
      <c r="AJ18" s="0" t="n">
        <v>0.92321</v>
      </c>
      <c r="AK18" s="0" t="n">
        <v>0</v>
      </c>
      <c r="AL18" s="0" t="n">
        <v>21.67</v>
      </c>
      <c r="AM18" s="0" t="n">
        <v>21301</v>
      </c>
      <c r="AN18" s="0" t="n">
        <v>309</v>
      </c>
      <c r="AO18" s="0" t="n">
        <v>0.975327</v>
      </c>
      <c r="AP18" s="0" t="n">
        <v>0.499645</v>
      </c>
      <c r="AR18" s="0" t="n">
        <f aca="false">IF(SUM(A18:AF18)&gt;0,SUM(A18:S18),"over scale")</f>
        <v>0.16550212</v>
      </c>
      <c r="AS18" s="0" t="n">
        <v>0.1655021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258367</v>
      </c>
      <c r="D19" s="0" t="n">
        <v>0.00957456</v>
      </c>
      <c r="E19" s="0" t="n">
        <v>0.0158672</v>
      </c>
      <c r="F19" s="0" t="n">
        <v>0.00849003</v>
      </c>
      <c r="G19" s="0" t="n">
        <v>0.0048749</v>
      </c>
      <c r="H19" s="0" t="n">
        <v>0.00874981</v>
      </c>
      <c r="I19" s="0" t="n">
        <v>0.0113335</v>
      </c>
      <c r="J19" s="0" t="n">
        <v>0.00895762</v>
      </c>
      <c r="K19" s="0" t="n">
        <v>0.0134528</v>
      </c>
      <c r="L19" s="0" t="n">
        <v>0.0129807</v>
      </c>
      <c r="M19" s="0" t="n">
        <v>0.00955829</v>
      </c>
      <c r="N19" s="0" t="n">
        <v>0.00726224</v>
      </c>
      <c r="O19" s="0" t="n">
        <v>0.00342475</v>
      </c>
      <c r="P19" s="0" t="n">
        <v>0.0011096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7582</v>
      </c>
      <c r="AD19" s="0" t="n">
        <v>0.157123</v>
      </c>
      <c r="AE19" s="0" t="n">
        <v>0.992082</v>
      </c>
      <c r="AF19" s="0" t="n">
        <v>11.211</v>
      </c>
      <c r="AG19" s="0" t="n">
        <v>0.903318</v>
      </c>
      <c r="AH19" s="0" t="n">
        <v>8.76</v>
      </c>
      <c r="AI19" s="0" t="n">
        <v>-0.04278</v>
      </c>
      <c r="AJ19" s="0" t="n">
        <v>0.92547</v>
      </c>
      <c r="AK19" s="0" t="n">
        <v>0</v>
      </c>
      <c r="AL19" s="0" t="n">
        <v>21.67</v>
      </c>
      <c r="AM19" s="0" t="n">
        <v>21301</v>
      </c>
      <c r="AN19" s="0" t="n">
        <v>310</v>
      </c>
      <c r="AO19" s="0" t="n">
        <v>0.972146</v>
      </c>
      <c r="AP19" s="0" t="n">
        <v>0.564986</v>
      </c>
      <c r="AR19" s="0" t="n">
        <f aca="false">IF(SUM(A19:AF19)&gt;0,SUM(A19:S19),"over scale")</f>
        <v>0.11821972</v>
      </c>
      <c r="AS19" s="0" t="n">
        <v>0.11821972</v>
      </c>
    </row>
    <row r="20" customFormat="false" ht="12.75" hidden="false" customHeight="false" outlineLevel="0" collapsed="false">
      <c r="A20" s="0" t="n">
        <v>0</v>
      </c>
      <c r="B20" s="0" t="n">
        <v>0.00156432</v>
      </c>
      <c r="C20" s="0" t="n">
        <v>0.00556313</v>
      </c>
      <c r="D20" s="0" t="n">
        <v>0.0159725</v>
      </c>
      <c r="E20" s="0" t="n">
        <v>0.0202735</v>
      </c>
      <c r="F20" s="0" t="n">
        <v>0.00987384</v>
      </c>
      <c r="G20" s="0" t="n">
        <v>0.00598231</v>
      </c>
      <c r="H20" s="0" t="n">
        <v>0.0108064</v>
      </c>
      <c r="I20" s="0" t="n">
        <v>0.013661</v>
      </c>
      <c r="J20" s="0" t="n">
        <v>0.0109672</v>
      </c>
      <c r="K20" s="0" t="n">
        <v>0.0161876</v>
      </c>
      <c r="L20" s="0" t="n">
        <v>0.0170957</v>
      </c>
      <c r="M20" s="0" t="n">
        <v>0.0187003</v>
      </c>
      <c r="N20" s="0" t="n">
        <v>0.0238929</v>
      </c>
      <c r="O20" s="0" t="n">
        <v>0.0235704</v>
      </c>
      <c r="P20" s="0" t="n">
        <v>0.0232911</v>
      </c>
      <c r="Q20" s="0" t="n">
        <v>0.0212296</v>
      </c>
      <c r="R20" s="0" t="n">
        <v>0.0208576</v>
      </c>
      <c r="S20" s="0" t="n">
        <v>0.0203516</v>
      </c>
      <c r="T20" s="0" t="n">
        <v>0.0274712</v>
      </c>
      <c r="U20" s="0" t="n">
        <v>0.0332055</v>
      </c>
      <c r="V20" s="0" t="n">
        <v>0.0287609</v>
      </c>
      <c r="W20" s="0" t="n">
        <v>0.0180386</v>
      </c>
      <c r="X20" s="0" t="n">
        <v>0.0105349</v>
      </c>
      <c r="Y20" s="0" t="n">
        <v>0.00828326</v>
      </c>
      <c r="Z20" s="0" t="n">
        <v>0.00808526</v>
      </c>
      <c r="AA20" s="0" t="n">
        <v>0.0111163</v>
      </c>
      <c r="AB20" s="0" t="n">
        <v>0.032344</v>
      </c>
      <c r="AC20" s="0" t="n">
        <v>0.0901048</v>
      </c>
      <c r="AD20" s="0" t="n">
        <v>0.317005</v>
      </c>
      <c r="AE20" s="0" t="n">
        <v>1.05019</v>
      </c>
      <c r="AF20" s="0" t="n">
        <v>9.92897</v>
      </c>
      <c r="AG20" s="0" t="n">
        <v>0.898861</v>
      </c>
      <c r="AH20" s="0" t="n">
        <v>8.75</v>
      </c>
      <c r="AI20" s="0" t="n">
        <v>-0.04155</v>
      </c>
      <c r="AJ20" s="0" t="n">
        <v>0.92321</v>
      </c>
      <c r="AK20" s="0" t="n">
        <v>0</v>
      </c>
      <c r="AL20" s="0" t="n">
        <v>21.67</v>
      </c>
      <c r="AM20" s="0" t="n">
        <v>21301</v>
      </c>
      <c r="AN20" s="0" t="n">
        <v>318</v>
      </c>
      <c r="AO20" s="0" t="n">
        <v>0.969717</v>
      </c>
      <c r="AP20" s="0" t="n">
        <v>0.615014</v>
      </c>
      <c r="AR20" s="0" t="n">
        <f aca="false">IF(SUM(A20:AF20)&gt;0,SUM(A20:S20),"over scale")</f>
        <v>0.279841</v>
      </c>
      <c r="AS20" s="0" t="s">
        <v>0</v>
      </c>
    </row>
    <row r="21" customFormat="false" ht="12.75" hidden="false" customHeight="false" outlineLevel="0" collapsed="false">
      <c r="A21" s="0" t="n">
        <v>0.00104982</v>
      </c>
      <c r="B21" s="0" t="n">
        <v>0.00276328</v>
      </c>
      <c r="C21" s="0" t="n">
        <v>0.00757042</v>
      </c>
      <c r="D21" s="0" t="n">
        <v>0.0167439</v>
      </c>
      <c r="E21" s="0" t="n">
        <v>0.0176341</v>
      </c>
      <c r="F21" s="0" t="n">
        <v>0.00759427</v>
      </c>
      <c r="G21" s="0" t="n">
        <v>0.00424538</v>
      </c>
      <c r="H21" s="0" t="n">
        <v>0.00724402</v>
      </c>
      <c r="I21" s="0" t="n">
        <v>0.00960377</v>
      </c>
      <c r="J21" s="0" t="n">
        <v>0.00898482</v>
      </c>
      <c r="K21" s="0" t="n">
        <v>0.0137579</v>
      </c>
      <c r="L21" s="0" t="n">
        <v>0.0146644</v>
      </c>
      <c r="M21" s="0" t="n">
        <v>0.0141757</v>
      </c>
      <c r="N21" s="0" t="n">
        <v>0.0132622</v>
      </c>
      <c r="O21" s="0" t="n">
        <v>0.00950338</v>
      </c>
      <c r="P21" s="0" t="n">
        <v>0.00460101</v>
      </c>
      <c r="Q21" s="0" t="n">
        <v>0.0014531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8675</v>
      </c>
      <c r="AE21" s="0" t="n">
        <v>0.406082</v>
      </c>
      <c r="AF21" s="0" t="n">
        <v>8.33752</v>
      </c>
      <c r="AG21" s="0" t="n">
        <v>0.900346</v>
      </c>
      <c r="AH21" s="0" t="n">
        <v>8.75</v>
      </c>
      <c r="AI21" s="0" t="n">
        <v>-0.04278</v>
      </c>
      <c r="AJ21" s="0" t="n">
        <v>0.92547</v>
      </c>
      <c r="AK21" s="0" t="n">
        <v>0</v>
      </c>
      <c r="AL21" s="0" t="n">
        <v>21.67</v>
      </c>
      <c r="AM21" s="0" t="n">
        <v>21301</v>
      </c>
      <c r="AN21" s="0" t="n">
        <v>319</v>
      </c>
      <c r="AO21" s="0" t="n">
        <v>0.968948</v>
      </c>
      <c r="AP21" s="0" t="n">
        <v>0.63088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19703</v>
      </c>
      <c r="E22" s="0" t="n">
        <v>0.0116972</v>
      </c>
      <c r="F22" s="0" t="n">
        <v>0.0328112</v>
      </c>
      <c r="G22" s="0" t="n">
        <v>0.0169762</v>
      </c>
      <c r="H22" s="0" t="n">
        <v>0.00394381</v>
      </c>
      <c r="I22" s="0" t="n">
        <v>0.0024805</v>
      </c>
      <c r="J22" s="0" t="n">
        <v>0.0119798</v>
      </c>
      <c r="K22" s="0" t="n">
        <v>0.0147223</v>
      </c>
      <c r="L22" s="0" t="n">
        <v>0.00761538</v>
      </c>
      <c r="M22" s="0" t="n">
        <v>0.0141683</v>
      </c>
      <c r="N22" s="0" t="n">
        <v>0.0114286</v>
      </c>
      <c r="O22" s="0" t="n">
        <v>0.0158996</v>
      </c>
      <c r="P22" s="0" t="n">
        <v>0.0136088</v>
      </c>
      <c r="Q22" s="0" t="n">
        <v>0.0045769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88248</v>
      </c>
      <c r="AE22" s="0" t="n">
        <v>0.826023</v>
      </c>
      <c r="AF22" s="0" t="n">
        <v>9.32574</v>
      </c>
      <c r="AG22" s="0" t="n">
        <v>0.904061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67</v>
      </c>
      <c r="AM22" s="0" t="n">
        <v>21301</v>
      </c>
      <c r="AN22" s="0" t="n">
        <v>320</v>
      </c>
      <c r="AO22" s="0" t="n">
        <v>0.972945</v>
      </c>
      <c r="AP22" s="0" t="n">
        <v>0.54854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64151</v>
      </c>
      <c r="F23" s="0" t="n">
        <v>0.0276207</v>
      </c>
      <c r="G23" s="0" t="n">
        <v>0.0149074</v>
      </c>
      <c r="H23" s="0" t="n">
        <v>0.00474617</v>
      </c>
      <c r="I23" s="0" t="n">
        <v>0.00432184</v>
      </c>
      <c r="J23" s="0" t="n">
        <v>0.0142499</v>
      </c>
      <c r="K23" s="0" t="n">
        <v>0.0129587</v>
      </c>
      <c r="L23" s="0" t="n">
        <v>0.00669801</v>
      </c>
      <c r="M23" s="0" t="n">
        <v>0.00942873</v>
      </c>
      <c r="N23" s="0" t="n">
        <v>0.00691504</v>
      </c>
      <c r="O23" s="0" t="n">
        <v>0.00688542</v>
      </c>
      <c r="P23" s="0" t="n">
        <v>0.00350733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617865</v>
      </c>
      <c r="AD23" s="0" t="n">
        <v>0.168038</v>
      </c>
      <c r="AE23" s="0" t="n">
        <v>1.2941</v>
      </c>
      <c r="AF23" s="0" t="n">
        <v>13.4867</v>
      </c>
      <c r="AG23" s="0" t="n">
        <v>0.897375</v>
      </c>
      <c r="AH23" s="0" t="n">
        <v>8.75</v>
      </c>
      <c r="AI23" s="0" t="n">
        <v>-0.04278</v>
      </c>
      <c r="AJ23" s="0" t="n">
        <v>0.92321</v>
      </c>
      <c r="AK23" s="0" t="n">
        <v>0</v>
      </c>
      <c r="AL23" s="0" t="n">
        <v>21.67</v>
      </c>
      <c r="AM23" s="0" t="n">
        <v>21301</v>
      </c>
      <c r="AN23" s="0" t="n">
        <v>329</v>
      </c>
      <c r="AO23" s="0" t="n">
        <v>0.968114</v>
      </c>
      <c r="AP23" s="0" t="n">
        <v>0.648099</v>
      </c>
    </row>
    <row r="24" customFormat="false" ht="12.75" hidden="false" customHeight="false" outlineLevel="0" collapsed="false">
      <c r="A24" s="0" t="n">
        <v>0</v>
      </c>
      <c r="B24" s="0" t="n">
        <v>0.00105128</v>
      </c>
      <c r="C24" s="0" t="n">
        <v>0.00385782</v>
      </c>
      <c r="D24" s="0" t="n">
        <v>0.0119683</v>
      </c>
      <c r="E24" s="0" t="n">
        <v>0.0169918</v>
      </c>
      <c r="F24" s="0" t="n">
        <v>0.00849333</v>
      </c>
      <c r="G24" s="0" t="n">
        <v>0.00501959</v>
      </c>
      <c r="H24" s="0" t="n">
        <v>0.00960086</v>
      </c>
      <c r="I24" s="0" t="n">
        <v>0.0131603</v>
      </c>
      <c r="J24" s="0" t="n">
        <v>0.0109226</v>
      </c>
      <c r="K24" s="0" t="n">
        <v>0.0178992</v>
      </c>
      <c r="L24" s="0" t="n">
        <v>0.0192572</v>
      </c>
      <c r="M24" s="0" t="n">
        <v>0.0160568</v>
      </c>
      <c r="N24" s="0" t="n">
        <v>0.0150226</v>
      </c>
      <c r="O24" s="0" t="n">
        <v>0.00873651</v>
      </c>
      <c r="P24" s="0" t="n">
        <v>0.0036912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881931</v>
      </c>
      <c r="AD24" s="0" t="n">
        <v>0.135934</v>
      </c>
      <c r="AE24" s="0" t="n">
        <v>0.915656</v>
      </c>
      <c r="AF24" s="0" t="n">
        <v>10.0078</v>
      </c>
      <c r="AG24" s="0" t="n">
        <v>0.901832</v>
      </c>
      <c r="AH24" s="0" t="n">
        <v>8.76</v>
      </c>
      <c r="AI24" s="0" t="n">
        <v>-0.04155</v>
      </c>
      <c r="AJ24" s="0" t="n">
        <v>0.92547</v>
      </c>
      <c r="AK24" s="0" t="n">
        <v>0</v>
      </c>
      <c r="AL24" s="0" t="n">
        <v>21.67</v>
      </c>
      <c r="AM24" s="0" t="n">
        <v>21301</v>
      </c>
      <c r="AN24" s="0" t="n">
        <v>330</v>
      </c>
      <c r="AO24" s="0" t="n">
        <v>0.970547</v>
      </c>
      <c r="AP24" s="0" t="n">
        <v>0.597907</v>
      </c>
    </row>
    <row r="25" customFormat="false" ht="12.75" hidden="false" customHeight="false" outlineLevel="0" collapsed="false">
      <c r="A25" s="0" t="n">
        <v>0</v>
      </c>
      <c r="B25" s="0" t="n">
        <v>0.00199789</v>
      </c>
      <c r="C25" s="0" t="n">
        <v>0.00595474</v>
      </c>
      <c r="D25" s="0" t="n">
        <v>0.0143089</v>
      </c>
      <c r="E25" s="0" t="n">
        <v>0.0163123</v>
      </c>
      <c r="F25" s="0" t="n">
        <v>0.00747327</v>
      </c>
      <c r="G25" s="0" t="n">
        <v>0.00445311</v>
      </c>
      <c r="H25" s="0" t="n">
        <v>0.00832823</v>
      </c>
      <c r="I25" s="0" t="n">
        <v>0.0113321</v>
      </c>
      <c r="J25" s="0" t="n">
        <v>0.00953285</v>
      </c>
      <c r="K25" s="0" t="n">
        <v>0.0147057</v>
      </c>
      <c r="L25" s="0" t="n">
        <v>0.0161821</v>
      </c>
      <c r="M25" s="0" t="n">
        <v>0.0146833</v>
      </c>
      <c r="N25" s="0" t="n">
        <v>0.0153451</v>
      </c>
      <c r="O25" s="0" t="n">
        <v>0.0117951</v>
      </c>
      <c r="P25" s="0" t="n">
        <v>0.00738352</v>
      </c>
      <c r="Q25" s="0" t="n">
        <v>0.00327191</v>
      </c>
      <c r="R25" s="0" t="n">
        <v>0.00110349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96492</v>
      </c>
      <c r="AD25" s="0" t="n">
        <v>0.0882331</v>
      </c>
      <c r="AE25" s="0" t="n">
        <v>0.744273</v>
      </c>
      <c r="AF25" s="0" t="n">
        <v>8.53966</v>
      </c>
      <c r="AG25" s="0" t="n">
        <v>0.898861</v>
      </c>
      <c r="AH25" s="0" t="n">
        <v>8.75</v>
      </c>
      <c r="AI25" s="0" t="n">
        <v>-0.04155</v>
      </c>
      <c r="AJ25" s="0" t="n">
        <v>0.92547</v>
      </c>
      <c r="AK25" s="0" t="n">
        <v>0</v>
      </c>
      <c r="AL25" s="0" t="n">
        <v>21.67</v>
      </c>
      <c r="AM25" s="0" t="n">
        <v>21301</v>
      </c>
      <c r="AN25" s="0" t="n">
        <v>331</v>
      </c>
      <c r="AO25" s="0" t="n">
        <v>0.967349</v>
      </c>
      <c r="AP25" s="0" t="n">
        <v>0.66391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39622</v>
      </c>
      <c r="F26" s="0" t="n">
        <v>0.0207378</v>
      </c>
      <c r="G26" s="0" t="n">
        <v>0.0129907</v>
      </c>
      <c r="H26" s="0" t="n">
        <v>0.00645107</v>
      </c>
      <c r="I26" s="0" t="n">
        <v>0.00594243</v>
      </c>
      <c r="J26" s="0" t="n">
        <v>0.0137731</v>
      </c>
      <c r="K26" s="0" t="n">
        <v>0.0135672</v>
      </c>
      <c r="L26" s="0" t="n">
        <v>0.005636</v>
      </c>
      <c r="M26" s="0" t="n">
        <v>0.00455117</v>
      </c>
      <c r="N26" s="0" t="n">
        <v>0.00200964</v>
      </c>
      <c r="O26" s="0" t="n">
        <v>0.0010513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644126</v>
      </c>
      <c r="AD26" s="0" t="n">
        <v>0.276786</v>
      </c>
      <c r="AE26" s="0" t="n">
        <v>3.01779</v>
      </c>
      <c r="AF26" s="0" t="n">
        <v>17.6777</v>
      </c>
      <c r="AG26" s="0" t="n">
        <v>0.883261</v>
      </c>
      <c r="AH26" s="0" t="n">
        <v>8.76</v>
      </c>
      <c r="AI26" s="0" t="n">
        <v>-0.04278</v>
      </c>
      <c r="AJ26" s="0" t="n">
        <v>0.9266</v>
      </c>
      <c r="AK26" s="0" t="n">
        <v>0</v>
      </c>
      <c r="AL26" s="0" t="n">
        <v>21.71</v>
      </c>
      <c r="AM26" s="0" t="n">
        <v>21301</v>
      </c>
      <c r="AN26" s="0" t="n">
        <v>333</v>
      </c>
      <c r="AO26" s="0" t="n">
        <v>0.949401</v>
      </c>
      <c r="AP26" s="0" t="n">
        <v>1.03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47:51Z</dcterms:created>
  <dc:creator/>
  <dc:description/>
  <dc:language>en-US</dc:language>
  <cp:lastModifiedBy>pthamer</cp:lastModifiedBy>
  <dcterms:modified xsi:type="dcterms:W3CDTF">2010-08-01T01:47:51Z</dcterms:modified>
  <cp:revision>0</cp:revision>
  <dc:subject/>
  <dc:title/>
</cp:coreProperties>
</file>