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218268</v>
      </c>
      <c r="D1" s="0" t="n">
        <v>0.00962201</v>
      </c>
      <c r="E1" s="0" t="n">
        <v>0.018217</v>
      </c>
      <c r="F1" s="0" t="n">
        <v>0.0103523</v>
      </c>
      <c r="G1" s="0" t="n">
        <v>0.00585391</v>
      </c>
      <c r="H1" s="0" t="n">
        <v>0.0103435</v>
      </c>
      <c r="I1" s="0" t="n">
        <v>0.0135875</v>
      </c>
      <c r="J1" s="0" t="n">
        <v>0.0110006</v>
      </c>
      <c r="K1" s="0" t="n">
        <v>0.0177711</v>
      </c>
      <c r="L1" s="0" t="n">
        <v>0.0202932</v>
      </c>
      <c r="M1" s="0" t="n">
        <v>0.0203986</v>
      </c>
      <c r="N1" s="0" t="n">
        <v>0.0241557</v>
      </c>
      <c r="O1" s="0" t="n">
        <v>0.0191295</v>
      </c>
      <c r="P1" s="0" t="n">
        <v>0.0132483</v>
      </c>
      <c r="Q1" s="0" t="n">
        <v>0.00628168</v>
      </c>
      <c r="R1" s="0" t="n">
        <v>0.0022929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38037</v>
      </c>
      <c r="AC1" s="0" t="n">
        <v>0.0719869</v>
      </c>
      <c r="AD1" s="0" t="n">
        <v>0.448113</v>
      </c>
      <c r="AE1" s="0" t="n">
        <v>1.5223</v>
      </c>
      <c r="AF1" s="0" t="n">
        <v>14.2414</v>
      </c>
      <c r="AG1" s="0" t="n">
        <v>0.885489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63</v>
      </c>
      <c r="AM1" s="0" t="n">
        <v>21301</v>
      </c>
      <c r="AN1" s="0" t="n">
        <v>507</v>
      </c>
      <c r="AO1" s="0" t="n">
        <v>0.957636</v>
      </c>
      <c r="AP1" s="0" t="n">
        <v>0.86575</v>
      </c>
      <c r="AR1" s="0" t="n">
        <f aca="false">IF(SUM(A1:AF1)&gt;0,SUM(A1:S1),"over scale")</f>
        <v>0.20473057</v>
      </c>
      <c r="AS1" s="0" t="n">
        <v>0.20473057</v>
      </c>
    </row>
    <row r="2" customFormat="false" ht="12.75" hidden="false" customHeight="false" outlineLevel="0" collapsed="false">
      <c r="A2" s="0" t="n">
        <v>0.00128907</v>
      </c>
      <c r="B2" s="0" t="n">
        <v>0.0031596</v>
      </c>
      <c r="C2" s="0" t="n">
        <v>0.00795532</v>
      </c>
      <c r="D2" s="0" t="n">
        <v>0.0160981</v>
      </c>
      <c r="E2" s="0" t="n">
        <v>0.0159581</v>
      </c>
      <c r="F2" s="0" t="n">
        <v>0.00685748</v>
      </c>
      <c r="G2" s="0" t="n">
        <v>0.00395274</v>
      </c>
      <c r="H2" s="0" t="n">
        <v>0.00689117</v>
      </c>
      <c r="I2" s="0" t="n">
        <v>0.00928508</v>
      </c>
      <c r="J2" s="0" t="n">
        <v>0.00881163</v>
      </c>
      <c r="K2" s="0" t="n">
        <v>0.0153505</v>
      </c>
      <c r="L2" s="0" t="n">
        <v>0.0188456</v>
      </c>
      <c r="M2" s="0" t="n">
        <v>0.0203255</v>
      </c>
      <c r="N2" s="0" t="n">
        <v>0.0236351</v>
      </c>
      <c r="O2" s="0" t="n">
        <v>0.0180049</v>
      </c>
      <c r="P2" s="0" t="n">
        <v>0.0100333</v>
      </c>
      <c r="Q2" s="0" t="n">
        <v>0.0033177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1117</v>
      </c>
      <c r="AD2" s="0" t="n">
        <v>0.0414822</v>
      </c>
      <c r="AE2" s="0" t="n">
        <v>0.414011</v>
      </c>
      <c r="AF2" s="0" t="n">
        <v>8.6217</v>
      </c>
      <c r="AG2" s="0" t="n">
        <v>0.895146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63</v>
      </c>
      <c r="AM2" s="0" t="n">
        <v>21301</v>
      </c>
      <c r="AN2" s="0" t="n">
        <v>509</v>
      </c>
      <c r="AO2" s="0" t="n">
        <v>0.96571</v>
      </c>
      <c r="AP2" s="0" t="n">
        <v>0.69783</v>
      </c>
      <c r="AR2" s="0" t="n">
        <f aca="false">IF(SUM(A2:AF2)&gt;0,SUM(A2:S2),"over scale")</f>
        <v>0.18977096</v>
      </c>
      <c r="AS2" s="0" t="n">
        <v>0.1897709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2417</v>
      </c>
      <c r="E3" s="0" t="n">
        <v>0.00825223</v>
      </c>
      <c r="F3" s="0" t="n">
        <v>0.00939995</v>
      </c>
      <c r="G3" s="0" t="n">
        <v>0.00666289</v>
      </c>
      <c r="H3" s="0" t="n">
        <v>0.0119063</v>
      </c>
      <c r="I3" s="0" t="n">
        <v>0.014829</v>
      </c>
      <c r="J3" s="0" t="n">
        <v>0.0105143</v>
      </c>
      <c r="K3" s="0" t="n">
        <v>0.0151416</v>
      </c>
      <c r="L3" s="0" t="n">
        <v>0.016006</v>
      </c>
      <c r="M3" s="0" t="n">
        <v>0.0162501</v>
      </c>
      <c r="N3" s="0" t="n">
        <v>0.0209724</v>
      </c>
      <c r="O3" s="0" t="n">
        <v>0.0195986</v>
      </c>
      <c r="P3" s="0" t="n">
        <v>0.0207618</v>
      </c>
      <c r="Q3" s="0" t="n">
        <v>0.0177162</v>
      </c>
      <c r="R3" s="0" t="n">
        <v>0.0164477</v>
      </c>
      <c r="S3" s="0" t="n">
        <v>0.0137675</v>
      </c>
      <c r="T3" s="0" t="n">
        <v>0.0112308</v>
      </c>
      <c r="U3" s="0" t="n">
        <v>0.00786152</v>
      </c>
      <c r="V3" s="0" t="n">
        <v>0.00499088</v>
      </c>
      <c r="W3" s="0" t="n">
        <v>0.00265358</v>
      </c>
      <c r="X3" s="0" t="n">
        <v>0.00210112</v>
      </c>
      <c r="Y3" s="0" t="n">
        <v>0.00271453</v>
      </c>
      <c r="Z3" s="0" t="n">
        <v>0.00507174</v>
      </c>
      <c r="AA3" s="0" t="n">
        <v>0.0153424</v>
      </c>
      <c r="AB3" s="0" t="n">
        <v>0.0740503</v>
      </c>
      <c r="AC3" s="0" t="n">
        <v>0.306521</v>
      </c>
      <c r="AD3" s="0" t="n">
        <v>0.73561</v>
      </c>
      <c r="AE3" s="0" t="n">
        <v>2.94206</v>
      </c>
      <c r="AF3" s="0" t="n">
        <v>21.2621</v>
      </c>
      <c r="AG3" s="0" t="n">
        <v>0.889203</v>
      </c>
      <c r="AH3" s="0" t="n">
        <v>8.75</v>
      </c>
      <c r="AI3" s="0" t="n">
        <v>-0.04155</v>
      </c>
      <c r="AJ3" s="0" t="n">
        <v>0.92208</v>
      </c>
      <c r="AK3" s="0" t="n">
        <v>0</v>
      </c>
      <c r="AL3" s="0" t="n">
        <v>21.63</v>
      </c>
      <c r="AM3" s="0" t="n">
        <v>21301</v>
      </c>
      <c r="AN3" s="0" t="n">
        <v>517</v>
      </c>
      <c r="AO3" s="0" t="n">
        <v>0.960474</v>
      </c>
      <c r="AP3" s="0" t="n">
        <v>0.806558</v>
      </c>
      <c r="AR3" s="0" t="n">
        <f aca="false">IF(SUM(A3:AF3)&gt;0,SUM(A3:S3),"over scale")</f>
        <v>0.21975074</v>
      </c>
      <c r="AS3" s="0" t="n">
        <v>0.2197507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592769</v>
      </c>
      <c r="E4" s="0" t="n">
        <v>0.0155491</v>
      </c>
      <c r="F4" s="0" t="n">
        <v>0.0109111</v>
      </c>
      <c r="G4" s="0" t="n">
        <v>0.00652148</v>
      </c>
      <c r="H4" s="0" t="n">
        <v>0.0113248</v>
      </c>
      <c r="I4" s="0" t="n">
        <v>0.013883</v>
      </c>
      <c r="J4" s="0" t="n">
        <v>0.0100587</v>
      </c>
      <c r="K4" s="0" t="n">
        <v>0.0154214</v>
      </c>
      <c r="L4" s="0" t="n">
        <v>0.0190024</v>
      </c>
      <c r="M4" s="0" t="n">
        <v>0.022861</v>
      </c>
      <c r="N4" s="0" t="n">
        <v>0.0319484</v>
      </c>
      <c r="O4" s="0" t="n">
        <v>0.0306624</v>
      </c>
      <c r="P4" s="0" t="n">
        <v>0.0277068</v>
      </c>
      <c r="Q4" s="0" t="n">
        <v>0.0175836</v>
      </c>
      <c r="R4" s="0" t="n">
        <v>0.0100272</v>
      </c>
      <c r="S4" s="0" t="n">
        <v>0.00397375</v>
      </c>
      <c r="T4" s="0" t="n">
        <v>0.001302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53843</v>
      </c>
      <c r="AC4" s="0" t="n">
        <v>0.0375004</v>
      </c>
      <c r="AD4" s="0" t="n">
        <v>0.315446</v>
      </c>
      <c r="AE4" s="0" t="n">
        <v>1.87734</v>
      </c>
      <c r="AF4" s="0" t="n">
        <v>17.0854</v>
      </c>
      <c r="AG4" s="0" t="n">
        <v>0.893661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63</v>
      </c>
      <c r="AM4" s="0" t="n">
        <v>21301</v>
      </c>
      <c r="AN4" s="0" t="n">
        <v>518</v>
      </c>
      <c r="AO4" s="0" t="n">
        <v>0.964107</v>
      </c>
      <c r="AP4" s="0" t="n">
        <v>0.731053</v>
      </c>
      <c r="AR4" s="0" t="n">
        <f aca="false">IF(SUM(A4:AF4)&gt;0,SUM(A4:S4),"over scale")</f>
        <v>0.25336282</v>
      </c>
      <c r="AS4" s="0" t="n">
        <v>0.25336282</v>
      </c>
    </row>
    <row r="5" customFormat="false" ht="12.75" hidden="false" customHeight="false" outlineLevel="0" collapsed="false">
      <c r="A5" s="0" t="n">
        <v>0</v>
      </c>
      <c r="B5" s="0" t="n">
        <v>0.00111796</v>
      </c>
      <c r="C5" s="0" t="n">
        <v>0.00423235</v>
      </c>
      <c r="D5" s="0" t="n">
        <v>0.0132538</v>
      </c>
      <c r="E5" s="0" t="n">
        <v>0.0186167</v>
      </c>
      <c r="F5" s="0" t="n">
        <v>0.00908966</v>
      </c>
      <c r="G5" s="0" t="n">
        <v>0.00518016</v>
      </c>
      <c r="H5" s="0" t="n">
        <v>0.00925666</v>
      </c>
      <c r="I5" s="0" t="n">
        <v>0.0117137</v>
      </c>
      <c r="J5" s="0" t="n">
        <v>0.00949917</v>
      </c>
      <c r="K5" s="0" t="n">
        <v>0.0148343</v>
      </c>
      <c r="L5" s="0" t="n">
        <v>0.0177498</v>
      </c>
      <c r="M5" s="0" t="n">
        <v>0.0215957</v>
      </c>
      <c r="N5" s="0" t="n">
        <v>0.030738</v>
      </c>
      <c r="O5" s="0" t="n">
        <v>0.0285903</v>
      </c>
      <c r="P5" s="0" t="n">
        <v>0.0182748</v>
      </c>
      <c r="Q5" s="0" t="n">
        <v>0.00630845</v>
      </c>
      <c r="R5" s="0" t="n">
        <v>0.0015009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67563</v>
      </c>
      <c r="AD5" s="0" t="n">
        <v>0.154569</v>
      </c>
      <c r="AE5" s="0" t="n">
        <v>1.11617</v>
      </c>
      <c r="AF5" s="0" t="n">
        <v>12.7035</v>
      </c>
      <c r="AG5" s="0" t="n">
        <v>0.892175</v>
      </c>
      <c r="AH5" s="0" t="n">
        <v>8.76</v>
      </c>
      <c r="AI5" s="0" t="n">
        <v>-0.04278</v>
      </c>
      <c r="AJ5" s="0" t="n">
        <v>0.92434</v>
      </c>
      <c r="AK5" s="0" t="n">
        <v>0</v>
      </c>
      <c r="AL5" s="0" t="n">
        <v>21.63</v>
      </c>
      <c r="AM5" s="0" t="n">
        <v>21301</v>
      </c>
      <c r="AN5" s="0" t="n">
        <v>520</v>
      </c>
      <c r="AO5" s="0" t="n">
        <v>0.961328</v>
      </c>
      <c r="AP5" s="0" t="n">
        <v>0.788795</v>
      </c>
      <c r="AR5" s="0" t="n">
        <f aca="false">IF(SUM(A5:AF5)&gt;0,SUM(A5:S5),"over scale")</f>
        <v>0.22155246</v>
      </c>
      <c r="AS5" s="0" t="n">
        <v>0.22155246</v>
      </c>
    </row>
    <row r="6" customFormat="false" ht="12.75" hidden="false" customHeight="false" outlineLevel="0" collapsed="false">
      <c r="A6" s="0" t="n">
        <v>0</v>
      </c>
      <c r="B6" s="0" t="n">
        <v>0.00199337</v>
      </c>
      <c r="C6" s="0" t="n">
        <v>0.00589776</v>
      </c>
      <c r="D6" s="0" t="n">
        <v>0.0144112</v>
      </c>
      <c r="E6" s="0" t="n">
        <v>0.0168712</v>
      </c>
      <c r="F6" s="0" t="n">
        <v>0.00799164</v>
      </c>
      <c r="G6" s="0" t="n">
        <v>0.00481072</v>
      </c>
      <c r="H6" s="0" t="n">
        <v>0.00879272</v>
      </c>
      <c r="I6" s="0" t="n">
        <v>0.0120232</v>
      </c>
      <c r="J6" s="0" t="n">
        <v>0.0108715</v>
      </c>
      <c r="K6" s="0" t="n">
        <v>0.0179044</v>
      </c>
      <c r="L6" s="0" t="n">
        <v>0.0200904</v>
      </c>
      <c r="M6" s="0" t="n">
        <v>0.0191039</v>
      </c>
      <c r="N6" s="0" t="n">
        <v>0.0204415</v>
      </c>
      <c r="O6" s="0" t="n">
        <v>0.0152534</v>
      </c>
      <c r="P6" s="0" t="n">
        <v>0.00863968</v>
      </c>
      <c r="Q6" s="0" t="n">
        <v>0.003056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6978</v>
      </c>
      <c r="AC6" s="0" t="n">
        <v>0.0209243</v>
      </c>
      <c r="AD6" s="0" t="n">
        <v>0.16988</v>
      </c>
      <c r="AE6" s="0" t="n">
        <v>0.931481</v>
      </c>
      <c r="AF6" s="0" t="n">
        <v>10.1027</v>
      </c>
      <c r="AG6" s="0" t="n">
        <v>0.898861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63</v>
      </c>
      <c r="AM6" s="0" t="n">
        <v>21301</v>
      </c>
      <c r="AN6" s="0" t="n">
        <v>521</v>
      </c>
      <c r="AO6" s="0" t="n">
        <v>0.968532</v>
      </c>
      <c r="AP6" s="0" t="n">
        <v>0.639479</v>
      </c>
      <c r="AR6" s="0" t="n">
        <f aca="false">IF(SUM(A6:AF6)&gt;0,SUM(A6:S6),"over scale")</f>
        <v>0.18815279</v>
      </c>
      <c r="AS6" s="0" t="n">
        <v>0.18815279</v>
      </c>
    </row>
    <row r="7" customFormat="false" ht="12.75" hidden="false" customHeight="false" outlineLevel="0" collapsed="false">
      <c r="A7" s="0" t="n">
        <v>0</v>
      </c>
      <c r="B7" s="0" t="n">
        <v>0.00227644</v>
      </c>
      <c r="C7" s="0" t="n">
        <v>0.00655434</v>
      </c>
      <c r="D7" s="0" t="n">
        <v>0.015294</v>
      </c>
      <c r="E7" s="0" t="n">
        <v>0.0173233</v>
      </c>
      <c r="F7" s="0" t="n">
        <v>0.00826576</v>
      </c>
      <c r="G7" s="0" t="n">
        <v>0.00510142</v>
      </c>
      <c r="H7" s="0" t="n">
        <v>0.00924706</v>
      </c>
      <c r="I7" s="0" t="n">
        <v>0.0119253</v>
      </c>
      <c r="J7" s="0" t="n">
        <v>0.00996293</v>
      </c>
      <c r="K7" s="0" t="n">
        <v>0.0158832</v>
      </c>
      <c r="L7" s="0" t="n">
        <v>0.0187777</v>
      </c>
      <c r="M7" s="0" t="n">
        <v>0.0198613</v>
      </c>
      <c r="N7" s="0" t="n">
        <v>0.0249594</v>
      </c>
      <c r="O7" s="0" t="n">
        <v>0.023556</v>
      </c>
      <c r="P7" s="0" t="n">
        <v>0.0199347</v>
      </c>
      <c r="Q7" s="0" t="n">
        <v>0.0114853</v>
      </c>
      <c r="R7" s="0" t="n">
        <v>0.00481354</v>
      </c>
      <c r="S7" s="0" t="n">
        <v>0.0014224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76309</v>
      </c>
      <c r="AD7" s="0" t="n">
        <v>0.0719088</v>
      </c>
      <c r="AE7" s="0" t="n">
        <v>0.698756</v>
      </c>
      <c r="AF7" s="0" t="n">
        <v>10.0055</v>
      </c>
      <c r="AG7" s="0" t="n">
        <v>0.899603</v>
      </c>
      <c r="AH7" s="0" t="n">
        <v>8.76</v>
      </c>
      <c r="AI7" s="0" t="n">
        <v>-0.04278</v>
      </c>
      <c r="AJ7" s="0" t="n">
        <v>0.92547</v>
      </c>
      <c r="AK7" s="0" t="n">
        <v>0</v>
      </c>
      <c r="AL7" s="0" t="n">
        <v>21.63</v>
      </c>
      <c r="AM7" s="0" t="n">
        <v>21301</v>
      </c>
      <c r="AN7" s="0" t="n">
        <v>522</v>
      </c>
      <c r="AO7" s="0" t="n">
        <v>0.968149</v>
      </c>
      <c r="AP7" s="0" t="n">
        <v>0.647392</v>
      </c>
      <c r="AR7" s="0" t="n">
        <f aca="false">IF(SUM(A7:AF7)&gt;0,SUM(A7:S7),"over scale")</f>
        <v>0.22664415</v>
      </c>
      <c r="AS7" s="0" t="n">
        <v>0.2266441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321543</v>
      </c>
      <c r="D8" s="0" t="n">
        <v>0.0117802</v>
      </c>
      <c r="E8" s="0" t="n">
        <v>0.0191184</v>
      </c>
      <c r="F8" s="0" t="n">
        <v>0.0103775</v>
      </c>
      <c r="G8" s="0" t="n">
        <v>0.00603546</v>
      </c>
      <c r="H8" s="0" t="n">
        <v>0.0104762</v>
      </c>
      <c r="I8" s="0" t="n">
        <v>0.0131896</v>
      </c>
      <c r="J8" s="0" t="n">
        <v>0.0108039</v>
      </c>
      <c r="K8" s="0" t="n">
        <v>0.0175653</v>
      </c>
      <c r="L8" s="0" t="n">
        <v>0.0204124</v>
      </c>
      <c r="M8" s="0" t="n">
        <v>0.0207682</v>
      </c>
      <c r="N8" s="0" t="n">
        <v>0.0248065</v>
      </c>
      <c r="O8" s="0" t="n">
        <v>0.0216726</v>
      </c>
      <c r="P8" s="0" t="n">
        <v>0.016772</v>
      </c>
      <c r="Q8" s="0" t="n">
        <v>0.00907765</v>
      </c>
      <c r="R8" s="0" t="n">
        <v>0.00377909</v>
      </c>
      <c r="S8" s="0" t="n">
        <v>0.0011593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72261</v>
      </c>
      <c r="AC8" s="0" t="n">
        <v>0.0378673</v>
      </c>
      <c r="AD8" s="0" t="n">
        <v>0.296661</v>
      </c>
      <c r="AE8" s="0" t="n">
        <v>1.38087</v>
      </c>
      <c r="AF8" s="0" t="n">
        <v>14.0397</v>
      </c>
      <c r="AG8" s="0" t="n">
        <v>0.899603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63</v>
      </c>
      <c r="AM8" s="0" t="n">
        <v>21301</v>
      </c>
      <c r="AN8" s="0" t="n">
        <v>524</v>
      </c>
      <c r="AO8" s="0" t="n">
        <v>0.968149</v>
      </c>
      <c r="AP8" s="0" t="n">
        <v>0.647392</v>
      </c>
      <c r="AR8" s="0" t="n">
        <f aca="false">IF(SUM(A8:AF8)&gt;0,SUM(A8:S8),"over scale")</f>
        <v>0.22100979</v>
      </c>
      <c r="AS8" s="0" t="n">
        <v>0.2210097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309941</v>
      </c>
      <c r="D9" s="0" t="n">
        <v>0.0112981</v>
      </c>
      <c r="E9" s="0" t="n">
        <v>0.0184991</v>
      </c>
      <c r="F9" s="0" t="n">
        <v>0.00992938</v>
      </c>
      <c r="G9" s="0" t="n">
        <v>0.00559742</v>
      </c>
      <c r="H9" s="0" t="n">
        <v>0.00947651</v>
      </c>
      <c r="I9" s="0" t="n">
        <v>0.0117929</v>
      </c>
      <c r="J9" s="0" t="n">
        <v>0.00959238</v>
      </c>
      <c r="K9" s="0" t="n">
        <v>0.0153664</v>
      </c>
      <c r="L9" s="0" t="n">
        <v>0.0174766</v>
      </c>
      <c r="M9" s="0" t="n">
        <v>0.0168787</v>
      </c>
      <c r="N9" s="0" t="n">
        <v>0.0180082</v>
      </c>
      <c r="O9" s="0" t="n">
        <v>0.012957</v>
      </c>
      <c r="P9" s="0" t="n">
        <v>0.00694273</v>
      </c>
      <c r="Q9" s="0" t="n">
        <v>0.0023192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80135</v>
      </c>
      <c r="AD9" s="0" t="n">
        <v>0.0764271</v>
      </c>
      <c r="AE9" s="0" t="n">
        <v>0.745531</v>
      </c>
      <c r="AF9" s="0" t="n">
        <v>14.3487</v>
      </c>
      <c r="AG9" s="0" t="n">
        <v>0.896632</v>
      </c>
      <c r="AH9" s="0" t="n">
        <v>8.75</v>
      </c>
      <c r="AI9" s="0" t="n">
        <v>-0.04278</v>
      </c>
      <c r="AJ9" s="0" t="n">
        <v>0.92434</v>
      </c>
      <c r="AK9" s="0" t="n">
        <v>0</v>
      </c>
      <c r="AL9" s="0" t="n">
        <v>21.63</v>
      </c>
      <c r="AM9" s="0" t="n">
        <v>21301</v>
      </c>
      <c r="AN9" s="0" t="n">
        <v>525</v>
      </c>
      <c r="AO9" s="0" t="n">
        <v>0.96613</v>
      </c>
      <c r="AP9" s="0" t="n">
        <v>0.689127</v>
      </c>
      <c r="AR9" s="0" t="n">
        <f aca="false">IF(SUM(A9:AF9)&gt;0,SUM(A9:S9),"over scale")</f>
        <v>0.16923405</v>
      </c>
      <c r="AS9" s="0" t="n">
        <v>0.1692340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87965</v>
      </c>
      <c r="F10" s="0" t="n">
        <v>0.0220761</v>
      </c>
      <c r="G10" s="0" t="n">
        <v>0.0135774</v>
      </c>
      <c r="H10" s="0" t="n">
        <v>0.00625669</v>
      </c>
      <c r="I10" s="0" t="n">
        <v>0.00558121</v>
      </c>
      <c r="J10" s="0" t="n">
        <v>0.0136269</v>
      </c>
      <c r="K10" s="0" t="n">
        <v>0.0146775</v>
      </c>
      <c r="L10" s="0" t="n">
        <v>0.0101924</v>
      </c>
      <c r="M10" s="0" t="n">
        <v>0.0148989</v>
      </c>
      <c r="N10" s="0" t="n">
        <v>0.0113003</v>
      </c>
      <c r="O10" s="0" t="n">
        <v>0.0122261</v>
      </c>
      <c r="P10" s="0" t="n">
        <v>0.00772078</v>
      </c>
      <c r="Q10" s="0" t="n">
        <v>0.0014985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94535</v>
      </c>
      <c r="AD10" s="0" t="n">
        <v>0.269685</v>
      </c>
      <c r="AE10" s="0" t="n">
        <v>1.67908</v>
      </c>
      <c r="AF10" s="0" t="n">
        <v>15.9362</v>
      </c>
      <c r="AG10" s="0" t="n">
        <v>0.904803</v>
      </c>
      <c r="AH10" s="0" t="n">
        <v>8.75</v>
      </c>
      <c r="AI10" s="0" t="n">
        <v>-0.04278</v>
      </c>
      <c r="AJ10" s="0" t="n">
        <v>0.92547</v>
      </c>
      <c r="AK10" s="0" t="n">
        <v>0</v>
      </c>
      <c r="AL10" s="0" t="n">
        <v>21.63</v>
      </c>
      <c r="AM10" s="0" t="n">
        <v>21301</v>
      </c>
      <c r="AN10" s="0" t="n">
        <v>527</v>
      </c>
      <c r="AO10" s="0" t="n">
        <v>0.973745</v>
      </c>
      <c r="AP10" s="0" t="n">
        <v>0.532118</v>
      </c>
      <c r="AR10" s="0" t="n">
        <f aca="false">IF(SUM(A10:AF10)&gt;0,SUM(A10:S10),"over scale")</f>
        <v>0.13951245</v>
      </c>
      <c r="AS10" s="0" t="n">
        <v>0.13951245</v>
      </c>
    </row>
    <row r="11" customFormat="false" ht="12.75" hidden="false" customHeight="false" outlineLevel="0" collapsed="false">
      <c r="A11" s="0" t="n">
        <v>0</v>
      </c>
      <c r="B11" s="0" t="n">
        <v>0.00111452</v>
      </c>
      <c r="C11" s="0" t="n">
        <v>0.00401114</v>
      </c>
      <c r="D11" s="0" t="n">
        <v>0.0122986</v>
      </c>
      <c r="E11" s="0" t="n">
        <v>0.0175198</v>
      </c>
      <c r="F11" s="0" t="n">
        <v>0.00883121</v>
      </c>
      <c r="G11" s="0" t="n">
        <v>0.0050675</v>
      </c>
      <c r="H11" s="0" t="n">
        <v>0.00893895</v>
      </c>
      <c r="I11" s="0" t="n">
        <v>0.0117493</v>
      </c>
      <c r="J11" s="0" t="n">
        <v>0.00989195</v>
      </c>
      <c r="K11" s="0" t="n">
        <v>0.0156119</v>
      </c>
      <c r="L11" s="0" t="n">
        <v>0.0176829</v>
      </c>
      <c r="M11" s="0" t="n">
        <v>0.0176427</v>
      </c>
      <c r="N11" s="0" t="n">
        <v>0.020054</v>
      </c>
      <c r="O11" s="0" t="n">
        <v>0.0138622</v>
      </c>
      <c r="P11" s="0" t="n">
        <v>0.00605571</v>
      </c>
      <c r="Q11" s="0" t="n">
        <v>0.0013672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8224</v>
      </c>
      <c r="AD11" s="0" t="n">
        <v>0.209045</v>
      </c>
      <c r="AE11" s="0" t="n">
        <v>0.936834</v>
      </c>
      <c r="AF11" s="0" t="n">
        <v>12.6705</v>
      </c>
      <c r="AG11" s="0" t="n">
        <v>0.895146</v>
      </c>
      <c r="AH11" s="0" t="n">
        <v>8.76</v>
      </c>
      <c r="AI11" s="0" t="n">
        <v>-0.04278</v>
      </c>
      <c r="AJ11" s="0" t="n">
        <v>0.92547</v>
      </c>
      <c r="AK11" s="0" t="n">
        <v>0</v>
      </c>
      <c r="AL11" s="0" t="n">
        <v>21.63</v>
      </c>
      <c r="AM11" s="0" t="n">
        <v>21301</v>
      </c>
      <c r="AN11" s="0" t="n">
        <v>528</v>
      </c>
      <c r="AO11" s="0" t="n">
        <v>0.963352</v>
      </c>
      <c r="AP11" s="0" t="n">
        <v>0.74673</v>
      </c>
      <c r="AR11" s="0" t="n">
        <f aca="false">IF(SUM(A11:AF11)&gt;0,SUM(A11:S11),"over scale")</f>
        <v>0.17169964</v>
      </c>
      <c r="AS11" s="0" t="n">
        <v>0.17169964</v>
      </c>
    </row>
    <row r="12" customFormat="false" ht="12.75" hidden="false" customHeight="false" outlineLevel="0" collapsed="false">
      <c r="A12" s="0" t="n">
        <v>0.00106478</v>
      </c>
      <c r="B12" s="0" t="n">
        <v>0.00259021</v>
      </c>
      <c r="C12" s="0" t="n">
        <v>0.00702104</v>
      </c>
      <c r="D12" s="0" t="n">
        <v>0.0154516</v>
      </c>
      <c r="E12" s="0" t="n">
        <v>0.0166435</v>
      </c>
      <c r="F12" s="0" t="n">
        <v>0.00809332</v>
      </c>
      <c r="G12" s="0" t="n">
        <v>0.00520825</v>
      </c>
      <c r="H12" s="0" t="n">
        <v>0.00941808</v>
      </c>
      <c r="I12" s="0" t="n">
        <v>0.0122194</v>
      </c>
      <c r="J12" s="0" t="n">
        <v>0.0101922</v>
      </c>
      <c r="K12" s="0" t="n">
        <v>0.0155338</v>
      </c>
      <c r="L12" s="0" t="n">
        <v>0.0179753</v>
      </c>
      <c r="M12" s="0" t="n">
        <v>0.0187065</v>
      </c>
      <c r="N12" s="0" t="n">
        <v>0.0225563</v>
      </c>
      <c r="O12" s="0" t="n">
        <v>0.0225604</v>
      </c>
      <c r="P12" s="0" t="n">
        <v>0.0221718</v>
      </c>
      <c r="Q12" s="0" t="n">
        <v>0.0176983</v>
      </c>
      <c r="R12" s="0" t="n">
        <v>0.0127267</v>
      </c>
      <c r="S12" s="0" t="n">
        <v>0.00746042</v>
      </c>
      <c r="T12" s="0" t="n">
        <v>0.00365171</v>
      </c>
      <c r="U12" s="0" t="n">
        <v>0.0013890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44256</v>
      </c>
      <c r="AD12" s="0" t="n">
        <v>0.0927321</v>
      </c>
      <c r="AE12" s="0" t="n">
        <v>0.754007</v>
      </c>
      <c r="AF12" s="0" t="n">
        <v>9.77416</v>
      </c>
      <c r="AG12" s="0" t="n">
        <v>0.901832</v>
      </c>
      <c r="AH12" s="0" t="n">
        <v>8.76</v>
      </c>
      <c r="AI12" s="0" t="n">
        <v>-0.04278</v>
      </c>
      <c r="AJ12" s="0" t="n">
        <v>0.9266</v>
      </c>
      <c r="AK12" s="0" t="n">
        <v>0</v>
      </c>
      <c r="AL12" s="0" t="n">
        <v>21.6</v>
      </c>
      <c r="AM12" s="0" t="n">
        <v>21301</v>
      </c>
      <c r="AN12" s="0" t="n">
        <v>529</v>
      </c>
      <c r="AO12" s="0" t="n">
        <v>0.969364</v>
      </c>
      <c r="AP12" s="0" t="n">
        <v>0.622312</v>
      </c>
      <c r="AR12" s="0" t="n">
        <f aca="false">IF(SUM(A12:AF12)&gt;0,SUM(A12:S12),"over scale")</f>
        <v>0.2452919</v>
      </c>
      <c r="AS12" s="0" t="n">
        <v>0.245291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18872</v>
      </c>
      <c r="D13" s="0" t="n">
        <v>0.00911439</v>
      </c>
      <c r="E13" s="0" t="n">
        <v>0.0160363</v>
      </c>
      <c r="F13" s="0" t="n">
        <v>0.00890485</v>
      </c>
      <c r="G13" s="0" t="n">
        <v>0.00510169</v>
      </c>
      <c r="H13" s="0" t="n">
        <v>0.00889588</v>
      </c>
      <c r="I13" s="0" t="n">
        <v>0.0110095</v>
      </c>
      <c r="J13" s="0" t="n">
        <v>0.0084991</v>
      </c>
      <c r="K13" s="0" t="n">
        <v>0.0135976</v>
      </c>
      <c r="L13" s="0" t="n">
        <v>0.0153266</v>
      </c>
      <c r="M13" s="0" t="n">
        <v>0.0158068</v>
      </c>
      <c r="N13" s="0" t="n">
        <v>0.0218247</v>
      </c>
      <c r="O13" s="0" t="n">
        <v>0.0227124</v>
      </c>
      <c r="P13" s="0" t="n">
        <v>0.0227523</v>
      </c>
      <c r="Q13" s="0" t="n">
        <v>0.016665</v>
      </c>
      <c r="R13" s="0" t="n">
        <v>0.0105417</v>
      </c>
      <c r="S13" s="0" t="n">
        <v>0.00453601</v>
      </c>
      <c r="T13" s="0" t="n">
        <v>0.0014875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08569</v>
      </c>
      <c r="AD13" s="0" t="n">
        <v>0.0597659</v>
      </c>
      <c r="AE13" s="0" t="n">
        <v>1.01079</v>
      </c>
      <c r="AF13" s="0" t="n">
        <v>13.7296</v>
      </c>
      <c r="AG13" s="0" t="n">
        <v>0.899603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63</v>
      </c>
      <c r="AM13" s="0" t="n">
        <v>21301</v>
      </c>
      <c r="AN13" s="0" t="n">
        <v>531</v>
      </c>
      <c r="AO13" s="0" t="n">
        <v>0.966968</v>
      </c>
      <c r="AP13" s="0" t="n">
        <v>0.671797</v>
      </c>
      <c r="AR13" s="0" t="n">
        <f aca="false">IF(SUM(A13:AF13)&gt;0,SUM(A13:S13),"over scale")</f>
        <v>0.21351354</v>
      </c>
      <c r="AS13" s="0" t="n">
        <v>0.21351354</v>
      </c>
    </row>
    <row r="14" customFormat="false" ht="12.75" hidden="false" customHeight="false" outlineLevel="0" collapsed="false">
      <c r="A14" s="0" t="n">
        <v>0</v>
      </c>
      <c r="B14" s="0" t="n">
        <v>0.0025456</v>
      </c>
      <c r="C14" s="0" t="n">
        <v>0.00742737</v>
      </c>
      <c r="D14" s="0" t="n">
        <v>0.0177013</v>
      </c>
      <c r="E14" s="0" t="n">
        <v>0.020372</v>
      </c>
      <c r="F14" s="0" t="n">
        <v>0.009923</v>
      </c>
      <c r="G14" s="0" t="n">
        <v>0.00618432</v>
      </c>
      <c r="H14" s="0" t="n">
        <v>0.0107947</v>
      </c>
      <c r="I14" s="0" t="n">
        <v>0.0131716</v>
      </c>
      <c r="J14" s="0" t="n">
        <v>0.0118543</v>
      </c>
      <c r="K14" s="0" t="n">
        <v>0.0195628</v>
      </c>
      <c r="L14" s="0" t="n">
        <v>0.0229662</v>
      </c>
      <c r="M14" s="0" t="n">
        <v>0.0290428</v>
      </c>
      <c r="N14" s="0" t="n">
        <v>0.0332117</v>
      </c>
      <c r="O14" s="0" t="n">
        <v>0.0289989</v>
      </c>
      <c r="P14" s="0" t="n">
        <v>0.0208285</v>
      </c>
      <c r="Q14" s="0" t="n">
        <v>0.00936188</v>
      </c>
      <c r="R14" s="0" t="n">
        <v>0.0038091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41922</v>
      </c>
      <c r="AE14" s="0" t="n">
        <v>0.568183</v>
      </c>
      <c r="AF14" s="0" t="n">
        <v>9.51642</v>
      </c>
      <c r="AG14" s="0" t="n">
        <v>0.898861</v>
      </c>
      <c r="AH14" s="0" t="n">
        <v>8.76</v>
      </c>
      <c r="AI14" s="0" t="n">
        <v>-0.04278</v>
      </c>
      <c r="AJ14" s="0" t="n">
        <v>0.9266</v>
      </c>
      <c r="AK14" s="0" t="n">
        <v>0</v>
      </c>
      <c r="AL14" s="0" t="n">
        <v>21.63</v>
      </c>
      <c r="AM14" s="0" t="n">
        <v>21301</v>
      </c>
      <c r="AN14" s="0" t="n">
        <v>532</v>
      </c>
      <c r="AO14" s="0" t="n">
        <v>0.96617</v>
      </c>
      <c r="AP14" s="0" t="n">
        <v>0.688319</v>
      </c>
      <c r="AR14" s="0" t="n">
        <f aca="false">IF(SUM(A14:AF14)&gt;0,SUM(A14:S14),"over scale")</f>
        <v>0.26775614</v>
      </c>
      <c r="AS14" s="0" t="n">
        <v>0.267756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191107</v>
      </c>
      <c r="D15" s="0" t="n">
        <v>0.00835031</v>
      </c>
      <c r="E15" s="0" t="n">
        <v>0.0160379</v>
      </c>
      <c r="F15" s="0" t="n">
        <v>0.00929291</v>
      </c>
      <c r="G15" s="0" t="n">
        <v>0.00541398</v>
      </c>
      <c r="H15" s="0" t="n">
        <v>0.00982793</v>
      </c>
      <c r="I15" s="0" t="n">
        <v>0.012894</v>
      </c>
      <c r="J15" s="0" t="n">
        <v>0.0105017</v>
      </c>
      <c r="K15" s="0" t="n">
        <v>0.0168299</v>
      </c>
      <c r="L15" s="0" t="n">
        <v>0.0182082</v>
      </c>
      <c r="M15" s="0" t="n">
        <v>0.0160043</v>
      </c>
      <c r="N15" s="0" t="n">
        <v>0.0141658</v>
      </c>
      <c r="O15" s="0" t="n">
        <v>0.00706165</v>
      </c>
      <c r="P15" s="0" t="n">
        <v>0.0024840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47309</v>
      </c>
      <c r="AD15" s="0" t="n">
        <v>0.126151</v>
      </c>
      <c r="AE15" s="0" t="n">
        <v>0.962823</v>
      </c>
      <c r="AF15" s="0" t="n">
        <v>15.5814</v>
      </c>
      <c r="AG15" s="0" t="n">
        <v>0.898861</v>
      </c>
      <c r="AH15" s="0" t="n">
        <v>8.75</v>
      </c>
      <c r="AI15" s="0" t="n">
        <v>-0.04278</v>
      </c>
      <c r="AJ15" s="0" t="n">
        <v>0.92321</v>
      </c>
      <c r="AK15" s="0" t="n">
        <v>0</v>
      </c>
      <c r="AL15" s="0" t="n">
        <v>21.6</v>
      </c>
      <c r="AM15" s="0" t="n">
        <v>21301</v>
      </c>
      <c r="AN15" s="0" t="n">
        <v>540</v>
      </c>
      <c r="AO15" s="0" t="n">
        <v>0.969717</v>
      </c>
      <c r="AP15" s="0" t="n">
        <v>0.615014</v>
      </c>
      <c r="AR15" s="0" t="n">
        <f aca="false">IF(SUM(A15:AF15)&gt;0,SUM(A15:S15),"over scale")</f>
        <v>0.14898367</v>
      </c>
      <c r="AS15" s="0" t="n">
        <v>0.148983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95476</v>
      </c>
      <c r="D16" s="0" t="n">
        <v>0.0122165</v>
      </c>
      <c r="E16" s="0" t="n">
        <v>0.0217845</v>
      </c>
      <c r="F16" s="0" t="n">
        <v>0.0120266</v>
      </c>
      <c r="G16" s="0" t="n">
        <v>0.00699019</v>
      </c>
      <c r="H16" s="0" t="n">
        <v>0.0127114</v>
      </c>
      <c r="I16" s="0" t="n">
        <v>0.016234</v>
      </c>
      <c r="J16" s="0" t="n">
        <v>0.0126315</v>
      </c>
      <c r="K16" s="0" t="n">
        <v>0.0198769</v>
      </c>
      <c r="L16" s="0" t="n">
        <v>0.0230237</v>
      </c>
      <c r="M16" s="0" t="n">
        <v>0.0247602</v>
      </c>
      <c r="N16" s="0" t="n">
        <v>0.0317364</v>
      </c>
      <c r="O16" s="0" t="n">
        <v>0.030191</v>
      </c>
      <c r="P16" s="0" t="n">
        <v>0.0263851</v>
      </c>
      <c r="Q16" s="0" t="n">
        <v>0.0166938</v>
      </c>
      <c r="R16" s="0" t="n">
        <v>0.00863873</v>
      </c>
      <c r="S16" s="0" t="n">
        <v>0.00339828</v>
      </c>
      <c r="T16" s="0" t="n">
        <v>0.0014279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80681</v>
      </c>
      <c r="AB16" s="0" t="n">
        <v>0.0283062</v>
      </c>
      <c r="AC16" s="0" t="n">
        <v>0.227762</v>
      </c>
      <c r="AD16" s="0" t="n">
        <v>1.46241</v>
      </c>
      <c r="AE16" s="0" t="n">
        <v>2.74773</v>
      </c>
      <c r="AF16" s="0" t="n">
        <v>11.6082</v>
      </c>
      <c r="AG16" s="0" t="n">
        <v>0.894403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6</v>
      </c>
      <c r="AM16" s="0" t="n">
        <v>21301</v>
      </c>
      <c r="AN16" s="0" t="n">
        <v>541</v>
      </c>
      <c r="AO16" s="0" t="n">
        <v>0.962552</v>
      </c>
      <c r="AP16" s="0" t="n">
        <v>0.763334</v>
      </c>
      <c r="AR16" s="0" t="n">
        <f aca="false">IF(SUM(A16:AF16)&gt;0,SUM(A16:S16),"over scale")</f>
        <v>0.28225356</v>
      </c>
      <c r="AS16" s="0" t="n">
        <v>0.2822535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83225</v>
      </c>
      <c r="D17" s="0" t="n">
        <v>0.00893368</v>
      </c>
      <c r="E17" s="0" t="n">
        <v>0.0184678</v>
      </c>
      <c r="F17" s="0" t="n">
        <v>0.0106043</v>
      </c>
      <c r="G17" s="0" t="n">
        <v>0.00564056</v>
      </c>
      <c r="H17" s="0" t="n">
        <v>0.00941149</v>
      </c>
      <c r="I17" s="0" t="n">
        <v>0.0122315</v>
      </c>
      <c r="J17" s="0" t="n">
        <v>0.0103053</v>
      </c>
      <c r="K17" s="0" t="n">
        <v>0.0171559</v>
      </c>
      <c r="L17" s="0" t="n">
        <v>0.0197595</v>
      </c>
      <c r="M17" s="0" t="n">
        <v>0.0195966</v>
      </c>
      <c r="N17" s="0" t="n">
        <v>0.0218241</v>
      </c>
      <c r="O17" s="0" t="n">
        <v>0.0148641</v>
      </c>
      <c r="P17" s="0" t="n">
        <v>0.00745401</v>
      </c>
      <c r="Q17" s="0" t="n">
        <v>0.0021128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6355</v>
      </c>
      <c r="AC17" s="0" t="n">
        <v>0.0431679</v>
      </c>
      <c r="AD17" s="0" t="n">
        <v>0.303469</v>
      </c>
      <c r="AE17" s="0" t="n">
        <v>1.07082</v>
      </c>
      <c r="AF17" s="0" t="n">
        <v>15.4151</v>
      </c>
      <c r="AG17" s="0" t="n">
        <v>0.889203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6</v>
      </c>
      <c r="AM17" s="0" t="n">
        <v>21301</v>
      </c>
      <c r="AN17" s="0" t="n">
        <v>543</v>
      </c>
      <c r="AO17" s="0" t="n">
        <v>0.956956</v>
      </c>
      <c r="AP17" s="0" t="n">
        <v>0.879953</v>
      </c>
      <c r="AR17" s="0" t="n">
        <f aca="false">IF(SUM(A17:AF17)&gt;0,SUM(A17:S17),"over scale")</f>
        <v>0.18019391</v>
      </c>
      <c r="AS17" s="0" t="n">
        <v>0.18019391</v>
      </c>
    </row>
    <row r="18" customFormat="false" ht="12.75" hidden="false" customHeight="false" outlineLevel="0" collapsed="false">
      <c r="A18" s="0" t="n">
        <v>0.00209568</v>
      </c>
      <c r="B18" s="0" t="n">
        <v>0.00443319</v>
      </c>
      <c r="C18" s="0" t="n">
        <v>0.00983496</v>
      </c>
      <c r="D18" s="0" t="n">
        <v>0.0173976</v>
      </c>
      <c r="E18" s="0" t="n">
        <v>0.01583</v>
      </c>
      <c r="F18" s="0" t="n">
        <v>0.00713701</v>
      </c>
      <c r="G18" s="0" t="n">
        <v>0.00451392</v>
      </c>
      <c r="H18" s="0" t="n">
        <v>0.00783718</v>
      </c>
      <c r="I18" s="0" t="n">
        <v>0.0104138</v>
      </c>
      <c r="J18" s="0" t="n">
        <v>0.00981872</v>
      </c>
      <c r="K18" s="0" t="n">
        <v>0.0160735</v>
      </c>
      <c r="L18" s="0" t="n">
        <v>0.0185735</v>
      </c>
      <c r="M18" s="0" t="n">
        <v>0.0195085</v>
      </c>
      <c r="N18" s="0" t="n">
        <v>0.024342</v>
      </c>
      <c r="O18" s="0" t="n">
        <v>0.0240149</v>
      </c>
      <c r="P18" s="0" t="n">
        <v>0.0207483</v>
      </c>
      <c r="Q18" s="0" t="n">
        <v>0.0134649</v>
      </c>
      <c r="R18" s="0" t="n">
        <v>0.0074425</v>
      </c>
      <c r="S18" s="0" t="n">
        <v>0.00345603</v>
      </c>
      <c r="T18" s="0" t="n">
        <v>0.0016158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86051</v>
      </c>
      <c r="AD18" s="0" t="n">
        <v>0.104612</v>
      </c>
      <c r="AE18" s="0" t="n">
        <v>0.684029</v>
      </c>
      <c r="AF18" s="0" t="n">
        <v>7.42559</v>
      </c>
      <c r="AG18" s="0" t="n">
        <v>0.901832</v>
      </c>
      <c r="AH18" s="0" t="n">
        <v>8.76</v>
      </c>
      <c r="AI18" s="0" t="n">
        <v>-0.04278</v>
      </c>
      <c r="AJ18" s="0" t="n">
        <v>0.9266</v>
      </c>
      <c r="AK18" s="0" t="n">
        <v>0</v>
      </c>
      <c r="AL18" s="0" t="n">
        <v>21.6</v>
      </c>
      <c r="AM18" s="0" t="n">
        <v>21301</v>
      </c>
      <c r="AN18" s="0" t="n">
        <v>544</v>
      </c>
      <c r="AO18" s="0" t="n">
        <v>0.969364</v>
      </c>
      <c r="AP18" s="0" t="n">
        <v>0.622312</v>
      </c>
      <c r="AR18" s="0" t="n">
        <f aca="false">IF(SUM(A18:AF18)&gt;0,SUM(A18:S18),"over scale")</f>
        <v>0.23693619</v>
      </c>
      <c r="AS18" s="0" t="n">
        <v>0.23693619</v>
      </c>
    </row>
    <row r="19" customFormat="false" ht="12.75" hidden="false" customHeight="false" outlineLevel="0" collapsed="false">
      <c r="A19" s="0" t="n">
        <v>0.00206341</v>
      </c>
      <c r="B19" s="0" t="n">
        <v>0.00436127</v>
      </c>
      <c r="C19" s="0" t="n">
        <v>0.0095773</v>
      </c>
      <c r="D19" s="0" t="n">
        <v>0.0165683</v>
      </c>
      <c r="E19" s="0" t="n">
        <v>0.0147419</v>
      </c>
      <c r="F19" s="0" t="n">
        <v>0.00657697</v>
      </c>
      <c r="G19" s="0" t="n">
        <v>0.00428273</v>
      </c>
      <c r="H19" s="0" t="n">
        <v>0.0077363</v>
      </c>
      <c r="I19" s="0" t="n">
        <v>0.00992804</v>
      </c>
      <c r="J19" s="0" t="n">
        <v>0.00870033</v>
      </c>
      <c r="K19" s="0" t="n">
        <v>0.0142042</v>
      </c>
      <c r="L19" s="0" t="n">
        <v>0.0173661</v>
      </c>
      <c r="M19" s="0" t="n">
        <v>0.0188619</v>
      </c>
      <c r="N19" s="0" t="n">
        <v>0.0238768</v>
      </c>
      <c r="O19" s="0" t="n">
        <v>0.0220814</v>
      </c>
      <c r="P19" s="0" t="n">
        <v>0.0175098</v>
      </c>
      <c r="Q19" s="0" t="n">
        <v>0.0112891</v>
      </c>
      <c r="R19" s="0" t="n">
        <v>0.00633775</v>
      </c>
      <c r="S19" s="0" t="n">
        <v>0.00279251</v>
      </c>
      <c r="T19" s="0" t="n">
        <v>0.0011236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48357</v>
      </c>
      <c r="AD19" s="0" t="n">
        <v>0.0824624</v>
      </c>
      <c r="AE19" s="0" t="n">
        <v>0.623046</v>
      </c>
      <c r="AF19" s="0" t="n">
        <v>7.22852</v>
      </c>
      <c r="AG19" s="0" t="n">
        <v>0.903318</v>
      </c>
      <c r="AH19" s="0" t="n">
        <v>8.75</v>
      </c>
      <c r="AI19" s="0" t="n">
        <v>-0.04278</v>
      </c>
      <c r="AJ19" s="0" t="n">
        <v>0.92321</v>
      </c>
      <c r="AK19" s="0" t="n">
        <v>0</v>
      </c>
      <c r="AL19" s="0" t="n">
        <v>21.6</v>
      </c>
      <c r="AM19" s="0" t="n">
        <v>21301</v>
      </c>
      <c r="AN19" s="0" t="n">
        <v>552</v>
      </c>
      <c r="AO19" s="0" t="n">
        <v>0.974526</v>
      </c>
      <c r="AP19" s="0" t="n">
        <v>0.516086</v>
      </c>
      <c r="AR19" s="0" t="n">
        <f aca="false">IF(SUM(A19:AF19)&gt;0,SUM(A19:S19),"over scale")</f>
        <v>0.21885611</v>
      </c>
      <c r="AS19" s="0" t="n">
        <v>0.21885611</v>
      </c>
    </row>
    <row r="20" customFormat="false" ht="12.75" hidden="false" customHeight="false" outlineLevel="0" collapsed="false">
      <c r="A20" s="0" t="n">
        <v>0.00265669</v>
      </c>
      <c r="B20" s="0" t="n">
        <v>0.00516403</v>
      </c>
      <c r="C20" s="0" t="n">
        <v>0.0105437</v>
      </c>
      <c r="D20" s="0" t="n">
        <v>0.0168387</v>
      </c>
      <c r="E20" s="0" t="n">
        <v>0.0146636</v>
      </c>
      <c r="F20" s="0" t="n">
        <v>0.00695313</v>
      </c>
      <c r="G20" s="0" t="n">
        <v>0.00484169</v>
      </c>
      <c r="H20" s="0" t="n">
        <v>0.00840066</v>
      </c>
      <c r="I20" s="0" t="n">
        <v>0.00999175</v>
      </c>
      <c r="J20" s="0" t="n">
        <v>0.00858057</v>
      </c>
      <c r="K20" s="0" t="n">
        <v>0.0134587</v>
      </c>
      <c r="L20" s="0" t="n">
        <v>0.0156071</v>
      </c>
      <c r="M20" s="0" t="n">
        <v>0.0164265</v>
      </c>
      <c r="N20" s="0" t="n">
        <v>0.0205335</v>
      </c>
      <c r="O20" s="0" t="n">
        <v>0.0218461</v>
      </c>
      <c r="P20" s="0" t="n">
        <v>0.0227431</v>
      </c>
      <c r="Q20" s="0" t="n">
        <v>0.0233634</v>
      </c>
      <c r="R20" s="0" t="n">
        <v>0.0246258</v>
      </c>
      <c r="S20" s="0" t="n">
        <v>0.0219564</v>
      </c>
      <c r="T20" s="0" t="n">
        <v>0.0178526</v>
      </c>
      <c r="U20" s="0" t="n">
        <v>0.0103659</v>
      </c>
      <c r="V20" s="0" t="n">
        <v>0.00416803</v>
      </c>
      <c r="W20" s="0" t="n">
        <v>0.00158247</v>
      </c>
      <c r="X20" s="0" t="n">
        <v>0</v>
      </c>
      <c r="Y20" s="0" t="n">
        <v>0</v>
      </c>
      <c r="Z20" s="0" t="n">
        <v>0</v>
      </c>
      <c r="AA20" s="0" t="n">
        <v>0.00216807</v>
      </c>
      <c r="AB20" s="0" t="n">
        <v>0.00812233</v>
      </c>
      <c r="AC20" s="0" t="n">
        <v>0.0534778</v>
      </c>
      <c r="AD20" s="0" t="n">
        <v>0.332421</v>
      </c>
      <c r="AE20" s="0" t="n">
        <v>0.78616</v>
      </c>
      <c r="AF20" s="0" t="n">
        <v>6.05331</v>
      </c>
      <c r="AG20" s="0" t="n">
        <v>0.906289</v>
      </c>
      <c r="AH20" s="0" t="n">
        <v>8.75</v>
      </c>
      <c r="AI20" s="0" t="n">
        <v>-0.04278</v>
      </c>
      <c r="AJ20" s="0" t="n">
        <v>0.92434</v>
      </c>
      <c r="AK20" s="0" t="n">
        <v>0</v>
      </c>
      <c r="AL20" s="0" t="n">
        <v>21.6</v>
      </c>
      <c r="AM20" s="0" t="n">
        <v>21301</v>
      </c>
      <c r="AN20" s="0" t="n">
        <v>553</v>
      </c>
      <c r="AO20" s="0" t="n">
        <v>0.976536</v>
      </c>
      <c r="AP20" s="0" t="n">
        <v>0.474869</v>
      </c>
      <c r="AR20" s="0" t="n">
        <f aca="false">IF(SUM(A20:AF20)&gt;0,SUM(A20:S20),"over scale")</f>
        <v>0.26919512</v>
      </c>
      <c r="AS20" s="0" t="n">
        <v>0.26919512</v>
      </c>
    </row>
    <row r="21" customFormat="false" ht="12.75" hidden="false" customHeight="false" outlineLevel="0" collapsed="false">
      <c r="A21" s="0" t="n">
        <v>0.00131741</v>
      </c>
      <c r="B21" s="0" t="n">
        <v>0.00314707</v>
      </c>
      <c r="C21" s="0" t="n">
        <v>0.00782177</v>
      </c>
      <c r="D21" s="0" t="n">
        <v>0.0157646</v>
      </c>
      <c r="E21" s="0" t="n">
        <v>0.0160198</v>
      </c>
      <c r="F21" s="0" t="n">
        <v>0.00743615</v>
      </c>
      <c r="G21" s="0" t="n">
        <v>0.00471807</v>
      </c>
      <c r="H21" s="0" t="n">
        <v>0.00861596</v>
      </c>
      <c r="I21" s="0" t="n">
        <v>0.0114073</v>
      </c>
      <c r="J21" s="0" t="n">
        <v>0.0104978</v>
      </c>
      <c r="K21" s="0" t="n">
        <v>0.0181208</v>
      </c>
      <c r="L21" s="0" t="n">
        <v>0.0213157</v>
      </c>
      <c r="M21" s="0" t="n">
        <v>0.0203757</v>
      </c>
      <c r="N21" s="0" t="n">
        <v>0.0214618</v>
      </c>
      <c r="O21" s="0" t="n">
        <v>0.0161319</v>
      </c>
      <c r="P21" s="0" t="n">
        <v>0.00986846</v>
      </c>
      <c r="Q21" s="0" t="n">
        <v>0.00402204</v>
      </c>
      <c r="R21" s="0" t="n">
        <v>0.0011936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39693</v>
      </c>
      <c r="AD21" s="0" t="n">
        <v>0.0603384</v>
      </c>
      <c r="AE21" s="0" t="n">
        <v>0.569409</v>
      </c>
      <c r="AF21" s="0" t="n">
        <v>8.78514</v>
      </c>
      <c r="AG21" s="0" t="n">
        <v>0.904803</v>
      </c>
      <c r="AH21" s="0" t="n">
        <v>8.76</v>
      </c>
      <c r="AI21" s="0" t="n">
        <v>-0.04278</v>
      </c>
      <c r="AJ21" s="0" t="n">
        <v>0.9266</v>
      </c>
      <c r="AK21" s="0" t="n">
        <v>0</v>
      </c>
      <c r="AL21" s="0" t="n">
        <v>21.6</v>
      </c>
      <c r="AM21" s="0" t="n">
        <v>21301</v>
      </c>
      <c r="AN21" s="0" t="n">
        <v>554</v>
      </c>
      <c r="AO21" s="0" t="n">
        <v>0.972557</v>
      </c>
      <c r="AP21" s="0" t="n">
        <v>0.5565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312647</v>
      </c>
      <c r="D22" s="0" t="n">
        <v>0.0113352</v>
      </c>
      <c r="E22" s="0" t="n">
        <v>0.0185272</v>
      </c>
      <c r="F22" s="0" t="n">
        <v>0.01</v>
      </c>
      <c r="G22" s="0" t="n">
        <v>0.00573245</v>
      </c>
      <c r="H22" s="0" t="n">
        <v>0.0099104</v>
      </c>
      <c r="I22" s="0" t="n">
        <v>0.0121165</v>
      </c>
      <c r="J22" s="0" t="n">
        <v>0.00900079</v>
      </c>
      <c r="K22" s="0" t="n">
        <v>0.0138311</v>
      </c>
      <c r="L22" s="0" t="n">
        <v>0.0168517</v>
      </c>
      <c r="M22" s="0" t="n">
        <v>0.0188909</v>
      </c>
      <c r="N22" s="0" t="n">
        <v>0.025105</v>
      </c>
      <c r="O22" s="0" t="n">
        <v>0.0197649</v>
      </c>
      <c r="P22" s="0" t="n">
        <v>0.0117001</v>
      </c>
      <c r="Q22" s="0" t="n">
        <v>0.0045215</v>
      </c>
      <c r="R22" s="0" t="n">
        <v>0.0011921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18748</v>
      </c>
      <c r="AD22" s="0" t="n">
        <v>0.0799017</v>
      </c>
      <c r="AE22" s="0" t="n">
        <v>0.828595</v>
      </c>
      <c r="AF22" s="0" t="n">
        <v>13.9315</v>
      </c>
      <c r="AG22" s="0" t="n">
        <v>0.894403</v>
      </c>
      <c r="AH22" s="0" t="n">
        <v>8.76</v>
      </c>
      <c r="AI22" s="0" t="n">
        <v>-0.04155</v>
      </c>
      <c r="AJ22" s="0" t="n">
        <v>0.92321</v>
      </c>
      <c r="AK22" s="0" t="n">
        <v>0</v>
      </c>
      <c r="AL22" s="0" t="n">
        <v>21.6</v>
      </c>
      <c r="AM22" s="0" t="n">
        <v>21301</v>
      </c>
      <c r="AN22" s="0" t="n">
        <v>603</v>
      </c>
      <c r="AO22" s="0" t="n">
        <v>0.964909</v>
      </c>
      <c r="AP22" s="0" t="n">
        <v>0.714434</v>
      </c>
    </row>
    <row r="23" customFormat="false" ht="12.75" hidden="false" customHeight="false" outlineLevel="0" collapsed="false">
      <c r="A23" s="0" t="n">
        <v>0.00195714</v>
      </c>
      <c r="B23" s="0" t="n">
        <v>0.00434873</v>
      </c>
      <c r="C23" s="0" t="n">
        <v>0.0102405</v>
      </c>
      <c r="D23" s="0" t="n">
        <v>0.0192815</v>
      </c>
      <c r="E23" s="0" t="n">
        <v>0.0188046</v>
      </c>
      <c r="F23" s="0" t="n">
        <v>0.00872486</v>
      </c>
      <c r="G23" s="0" t="n">
        <v>0.00534759</v>
      </c>
      <c r="H23" s="0" t="n">
        <v>0.00841217</v>
      </c>
      <c r="I23" s="0" t="n">
        <v>0.00955328</v>
      </c>
      <c r="J23" s="0" t="n">
        <v>0.00909996</v>
      </c>
      <c r="K23" s="0" t="n">
        <v>0.0210284</v>
      </c>
      <c r="L23" s="0" t="n">
        <v>0.0311314</v>
      </c>
      <c r="M23" s="0" t="n">
        <v>0.0271603</v>
      </c>
      <c r="N23" s="0" t="n">
        <v>0.034842</v>
      </c>
      <c r="O23" s="0" t="n">
        <v>0.0343729</v>
      </c>
      <c r="P23" s="0" t="n">
        <v>0.0275956</v>
      </c>
      <c r="Q23" s="0" t="n">
        <v>0.0210356</v>
      </c>
      <c r="R23" s="0" t="n">
        <v>0.0109332</v>
      </c>
      <c r="S23" s="0" t="n">
        <v>0.0057604</v>
      </c>
      <c r="T23" s="0" t="n">
        <v>0.00236685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60042</v>
      </c>
      <c r="AD23" s="0" t="n">
        <v>0.0822006</v>
      </c>
      <c r="AE23" s="0" t="n">
        <v>0.501207</v>
      </c>
      <c r="AF23" s="0" t="n">
        <v>6.37999</v>
      </c>
      <c r="AG23" s="0" t="n">
        <v>0.898118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6</v>
      </c>
      <c r="AM23" s="0" t="n">
        <v>21301</v>
      </c>
      <c r="AN23" s="0" t="n">
        <v>604</v>
      </c>
      <c r="AO23" s="0" t="n">
        <v>0.96655</v>
      </c>
      <c r="AP23" s="0" t="n">
        <v>0.68045</v>
      </c>
    </row>
    <row r="24" customFormat="false" ht="12.75" hidden="false" customHeight="false" outlineLevel="0" collapsed="false">
      <c r="A24" s="0" t="n">
        <v>0.00205219</v>
      </c>
      <c r="B24" s="0" t="n">
        <v>0.00435739</v>
      </c>
      <c r="C24" s="0" t="n">
        <v>0.0096999</v>
      </c>
      <c r="D24" s="0" t="n">
        <v>0.0172368</v>
      </c>
      <c r="E24" s="0" t="n">
        <v>0.0158367</v>
      </c>
      <c r="F24" s="0" t="n">
        <v>0.00722551</v>
      </c>
      <c r="G24" s="0" t="n">
        <v>0.00464666</v>
      </c>
      <c r="H24" s="0" t="n">
        <v>0.00825963</v>
      </c>
      <c r="I24" s="0" t="n">
        <v>0.0110854</v>
      </c>
      <c r="J24" s="0" t="n">
        <v>0.0103568</v>
      </c>
      <c r="K24" s="0" t="n">
        <v>0.0169276</v>
      </c>
      <c r="L24" s="0" t="n">
        <v>0.0200281</v>
      </c>
      <c r="M24" s="0" t="n">
        <v>0.0212939</v>
      </c>
      <c r="N24" s="0" t="n">
        <v>0.0253087</v>
      </c>
      <c r="O24" s="0" t="n">
        <v>0.0220754</v>
      </c>
      <c r="P24" s="0" t="n">
        <v>0.0165933</v>
      </c>
      <c r="Q24" s="0" t="n">
        <v>0.00966531</v>
      </c>
      <c r="R24" s="0" t="n">
        <v>0.00507525</v>
      </c>
      <c r="S24" s="0" t="n">
        <v>0.00216109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0336</v>
      </c>
      <c r="AD24" s="0" t="n">
        <v>0.0833593</v>
      </c>
      <c r="AE24" s="0" t="n">
        <v>0.512586</v>
      </c>
      <c r="AF24" s="0" t="n">
        <v>7.8318</v>
      </c>
      <c r="AG24" s="0" t="n">
        <v>0.901089</v>
      </c>
      <c r="AH24" s="0" t="n">
        <v>8.76</v>
      </c>
      <c r="AI24" s="0" t="n">
        <v>-0.04278</v>
      </c>
      <c r="AJ24" s="0" t="n">
        <v>0.92547</v>
      </c>
      <c r="AK24" s="0" t="n">
        <v>0</v>
      </c>
      <c r="AL24" s="0" t="n">
        <v>21.6</v>
      </c>
      <c r="AM24" s="0" t="n">
        <v>21301</v>
      </c>
      <c r="AN24" s="0" t="n">
        <v>606</v>
      </c>
      <c r="AO24" s="0" t="n">
        <v>0.969748</v>
      </c>
      <c r="AP24" s="0" t="n">
        <v>0.614389</v>
      </c>
    </row>
    <row r="25" customFormat="false" ht="12.75" hidden="false" customHeight="false" outlineLevel="0" collapsed="false">
      <c r="A25" s="0" t="n">
        <v>0.00375105</v>
      </c>
      <c r="B25" s="0" t="n">
        <v>0.00684183</v>
      </c>
      <c r="C25" s="0" t="n">
        <v>0.0119694</v>
      </c>
      <c r="D25" s="0" t="n">
        <v>0.0167597</v>
      </c>
      <c r="E25" s="0" t="n">
        <v>0.0134137</v>
      </c>
      <c r="F25" s="0" t="n">
        <v>0.0061801</v>
      </c>
      <c r="G25" s="0" t="n">
        <v>0.0043234</v>
      </c>
      <c r="H25" s="0" t="n">
        <v>0.00772048</v>
      </c>
      <c r="I25" s="0" t="n">
        <v>0.00971737</v>
      </c>
      <c r="J25" s="0" t="n">
        <v>0.00889357</v>
      </c>
      <c r="K25" s="0" t="n">
        <v>0.0149193</v>
      </c>
      <c r="L25" s="0" t="n">
        <v>0.0185302</v>
      </c>
      <c r="M25" s="0" t="n">
        <v>0.0201631</v>
      </c>
      <c r="N25" s="0" t="n">
        <v>0.0236266</v>
      </c>
      <c r="O25" s="0" t="n">
        <v>0.0186807</v>
      </c>
      <c r="P25" s="0" t="n">
        <v>0.010528</v>
      </c>
      <c r="Q25" s="0" t="n">
        <v>0.00349004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98703</v>
      </c>
      <c r="AE25" s="0" t="n">
        <v>0.142321</v>
      </c>
      <c r="AF25" s="0" t="n">
        <v>5.36395</v>
      </c>
      <c r="AG25" s="0" t="n">
        <v>0.908518</v>
      </c>
      <c r="AH25" s="0" t="n">
        <v>8.76</v>
      </c>
      <c r="AI25" s="0" t="n">
        <v>-0.04278</v>
      </c>
      <c r="AJ25" s="0" t="n">
        <v>0.9266</v>
      </c>
      <c r="AK25" s="0" t="n">
        <v>0</v>
      </c>
      <c r="AL25" s="0" t="n">
        <v>21.6</v>
      </c>
      <c r="AM25" s="0" t="n">
        <v>21301</v>
      </c>
      <c r="AN25" s="0" t="n">
        <v>607</v>
      </c>
      <c r="AO25" s="0" t="n">
        <v>0.97655</v>
      </c>
      <c r="AP25" s="0" t="n">
        <v>0.474589</v>
      </c>
    </row>
    <row r="26" customFormat="false" ht="12.75" hidden="false" customHeight="false" outlineLevel="0" collapsed="false">
      <c r="A26" s="0" t="n">
        <v>0</v>
      </c>
      <c r="B26" s="0" t="n">
        <v>0.00187547</v>
      </c>
      <c r="C26" s="0" t="n">
        <v>0.0058566</v>
      </c>
      <c r="D26" s="0" t="n">
        <v>0.0148829</v>
      </c>
      <c r="E26" s="0" t="n">
        <v>0.0176849</v>
      </c>
      <c r="F26" s="0" t="n">
        <v>0.0084968</v>
      </c>
      <c r="G26" s="0" t="n">
        <v>0.00515579</v>
      </c>
      <c r="H26" s="0" t="n">
        <v>0.00927025</v>
      </c>
      <c r="I26" s="0" t="n">
        <v>0.011841</v>
      </c>
      <c r="J26" s="0" t="n">
        <v>0.0101168</v>
      </c>
      <c r="K26" s="0" t="n">
        <v>0.0168798</v>
      </c>
      <c r="L26" s="0" t="n">
        <v>0.019847</v>
      </c>
      <c r="M26" s="0" t="n">
        <v>0.0204651</v>
      </c>
      <c r="N26" s="0" t="n">
        <v>0.0245115</v>
      </c>
      <c r="O26" s="0" t="n">
        <v>0.0226123</v>
      </c>
      <c r="P26" s="0" t="n">
        <v>0.019071</v>
      </c>
      <c r="Q26" s="0" t="n">
        <v>0.0118467</v>
      </c>
      <c r="R26" s="0" t="n">
        <v>0.00580323</v>
      </c>
      <c r="S26" s="0" t="n">
        <v>0.00196105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13955</v>
      </c>
      <c r="AD26" s="0" t="n">
        <v>0.0294335</v>
      </c>
      <c r="AE26" s="0" t="n">
        <v>0.627212</v>
      </c>
      <c r="AF26" s="0" t="n">
        <v>10.9937</v>
      </c>
      <c r="AG26" s="0" t="n">
        <v>0.897375</v>
      </c>
      <c r="AH26" s="0" t="n">
        <v>8.76</v>
      </c>
      <c r="AI26" s="0" t="n">
        <v>-0.04155</v>
      </c>
      <c r="AJ26" s="0" t="n">
        <v>0.92321</v>
      </c>
      <c r="AK26" s="0" t="n">
        <v>0</v>
      </c>
      <c r="AL26" s="0" t="n">
        <v>21.6</v>
      </c>
      <c r="AM26" s="0" t="n">
        <v>21301</v>
      </c>
      <c r="AN26" s="0" t="n">
        <v>615</v>
      </c>
      <c r="AO26" s="0" t="n">
        <v>0.968114</v>
      </c>
      <c r="AP26" s="0" t="n">
        <v>0.648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46:38Z</dcterms:created>
  <dc:creator/>
  <dc:description/>
  <dc:language>en-US</dc:language>
  <cp:lastModifiedBy>pthamer</cp:lastModifiedBy>
  <dcterms:modified xsi:type="dcterms:W3CDTF">2010-08-01T01:46:38Z</dcterms:modified>
  <cp:revision>0</cp:revision>
  <dc:subject/>
  <dc:title/>
</cp:coreProperties>
</file>