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4"/>
  </bookViews>
  <sheets>
    <sheet name="BM149" sheetId="1" state="visible" r:id="rId2"/>
    <sheet name="BM150" sheetId="2" state="visible" r:id="rId3"/>
    <sheet name="BM151" sheetId="3" state="visible" r:id="rId4"/>
    <sheet name="BM152" sheetId="4" state="visible" r:id="rId5"/>
    <sheet name="BM15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9!$C$7:$Q$7</c:f>
              <c:strCache>
                <c:ptCount val="15"/>
                <c:pt idx="0">
                  <c:v>BM14999-1</c:v>
                </c:pt>
                <c:pt idx="1">
                  <c:v>BM14910-1</c:v>
                </c:pt>
                <c:pt idx="2">
                  <c:v>BM14910-2</c:v>
                </c:pt>
                <c:pt idx="3">
                  <c:v>BM14909-1</c:v>
                </c:pt>
                <c:pt idx="4">
                  <c:v>BM14909-2</c:v>
                </c:pt>
                <c:pt idx="5">
                  <c:v>BM14908-1</c:v>
                </c:pt>
                <c:pt idx="6">
                  <c:v>BM14908-2</c:v>
                </c:pt>
                <c:pt idx="7">
                  <c:v>BM14907-1</c:v>
                </c:pt>
                <c:pt idx="8">
                  <c:v>BM14907-2</c:v>
                </c:pt>
                <c:pt idx="9">
                  <c:v>BM14906-1</c:v>
                </c:pt>
                <c:pt idx="10">
                  <c:v>BM14906-2</c:v>
                </c:pt>
                <c:pt idx="11">
                  <c:v>BM14904-1</c:v>
                </c:pt>
                <c:pt idx="12">
                  <c:v>BM14904-2</c:v>
                </c:pt>
                <c:pt idx="13">
                  <c:v>BM14902-1</c:v>
                </c:pt>
                <c:pt idx="14">
                  <c:v>BM14902-2</c:v>
                </c:pt>
              </c:strCache>
            </c:strRef>
          </c:cat>
          <c:val>
            <c:numRef>
              <c:f>BM149!$C$28:$Q$28</c:f>
              <c:numCache>
                <c:formatCode>General</c:formatCode>
                <c:ptCount val="15"/>
                <c:pt idx="0">
                  <c:v>0.251276846</c:v>
                </c:pt>
                <c:pt idx="1">
                  <c:v>0.0626255035</c:v>
                </c:pt>
                <c:pt idx="2">
                  <c:v>0.053017279</c:v>
                </c:pt>
                <c:pt idx="3">
                  <c:v>0.0547426595</c:v>
                </c:pt>
                <c:pt idx="4">
                  <c:v>0.1046232565</c:v>
                </c:pt>
                <c:pt idx="5">
                  <c:v>0.0245021805</c:v>
                </c:pt>
                <c:pt idx="6">
                  <c:v>0.007684153</c:v>
                </c:pt>
                <c:pt idx="7">
                  <c:v>0.0133997335</c:v>
                </c:pt>
                <c:pt idx="8">
                  <c:v>0.00895163210526316</c:v>
                </c:pt>
                <c:pt idx="9">
                  <c:v>0.024140911</c:v>
                </c:pt>
                <c:pt idx="10">
                  <c:v>0.1109736825</c:v>
                </c:pt>
                <c:pt idx="11">
                  <c:v>0.044081099</c:v>
                </c:pt>
                <c:pt idx="12">
                  <c:v>0.07863713</c:v>
                </c:pt>
                <c:pt idx="13">
                  <c:v>0.186588514210526</c:v>
                </c:pt>
                <c:pt idx="14">
                  <c:v>0.156776706</c:v>
                </c:pt>
              </c:numCache>
            </c:numRef>
          </c:val>
        </c:ser>
        <c:gapWidth val="150"/>
        <c:overlap val="0"/>
        <c:axId val="72436579"/>
        <c:axId val="93019399"/>
      </c:barChart>
      <c:catAx>
        <c:axId val="7243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9399"/>
        <c:crossesAt val="0"/>
        <c:auto val="1"/>
        <c:lblAlgn val="ctr"/>
        <c:lblOffset val="100"/>
        <c:noMultiLvlLbl val="0"/>
      </c:catAx>
      <c:valAx>
        <c:axId val="9301939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0!$C$7:$S$7</c:f>
              <c:strCache>
                <c:ptCount val="17"/>
                <c:pt idx="0">
                  <c:v>BM15099-1</c:v>
                </c:pt>
                <c:pt idx="1">
                  <c:v>BM15010-1</c:v>
                </c:pt>
                <c:pt idx="2">
                  <c:v>BM15010-2</c:v>
                </c:pt>
                <c:pt idx="3">
                  <c:v>BM15009-1</c:v>
                </c:pt>
                <c:pt idx="4">
                  <c:v>BM15009-2</c:v>
                </c:pt>
                <c:pt idx="5">
                  <c:v>BM15008-1</c:v>
                </c:pt>
                <c:pt idx="6">
                  <c:v>BM15008-2</c:v>
                </c:pt>
                <c:pt idx="7">
                  <c:v>BM15007-1</c:v>
                </c:pt>
                <c:pt idx="8">
                  <c:v>BM15007-2</c:v>
                </c:pt>
                <c:pt idx="9">
                  <c:v>BM15006-1</c:v>
                </c:pt>
                <c:pt idx="10">
                  <c:v>BM15006-2</c:v>
                </c:pt>
                <c:pt idx="11">
                  <c:v>BM15004-1</c:v>
                </c:pt>
                <c:pt idx="12">
                  <c:v>BM15004-2</c:v>
                </c:pt>
                <c:pt idx="13">
                  <c:v>BM15002-1</c:v>
                </c:pt>
                <c:pt idx="14">
                  <c:v>BM15002-2</c:v>
                </c:pt>
                <c:pt idx="15">
                  <c:v>BM15001-1</c:v>
                </c:pt>
                <c:pt idx="16">
                  <c:v>BM15001-2</c:v>
                </c:pt>
              </c:strCache>
            </c:strRef>
          </c:cat>
          <c:val>
            <c:numRef>
              <c:f>BM150!$C$28:$S$28</c:f>
              <c:numCache>
                <c:formatCode>General</c:formatCode>
                <c:ptCount val="17"/>
                <c:pt idx="0">
                  <c:v>0.2328921225</c:v>
                </c:pt>
                <c:pt idx="1">
                  <c:v>0.1048302935</c:v>
                </c:pt>
                <c:pt idx="2">
                  <c:v>0.0672654510526316</c:v>
                </c:pt>
                <c:pt idx="3">
                  <c:v>0.063591343</c:v>
                </c:pt>
                <c:pt idx="4">
                  <c:v>0.0310580565</c:v>
                </c:pt>
                <c:pt idx="5">
                  <c:v>0.028937601</c:v>
                </c:pt>
                <c:pt idx="6">
                  <c:v>0.0579861155</c:v>
                </c:pt>
                <c:pt idx="7">
                  <c:v>0.065082354</c:v>
                </c:pt>
                <c:pt idx="8">
                  <c:v>0.3996422825</c:v>
                </c:pt>
                <c:pt idx="9">
                  <c:v>0.084726</c:v>
                </c:pt>
                <c:pt idx="10">
                  <c:v>0.0664412875</c:v>
                </c:pt>
                <c:pt idx="11">
                  <c:v>0.0056837255</c:v>
                </c:pt>
                <c:pt idx="12">
                  <c:v>0.0129120726315789</c:v>
                </c:pt>
                <c:pt idx="13">
                  <c:v>0.092500463</c:v>
                </c:pt>
                <c:pt idx="14">
                  <c:v>0.062917717</c:v>
                </c:pt>
                <c:pt idx="15">
                  <c:v>0.025929592</c:v>
                </c:pt>
                <c:pt idx="16">
                  <c:v>0.0411974284210526</c:v>
                </c:pt>
              </c:numCache>
            </c:numRef>
          </c:val>
        </c:ser>
        <c:gapWidth val="150"/>
        <c:overlap val="0"/>
        <c:axId val="84758722"/>
        <c:axId val="82956794"/>
      </c:barChart>
      <c:catAx>
        <c:axId val="847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6794"/>
        <c:crossesAt val="0"/>
        <c:auto val="1"/>
        <c:lblAlgn val="ctr"/>
        <c:lblOffset val="100"/>
        <c:noMultiLvlLbl val="0"/>
      </c:catAx>
      <c:valAx>
        <c:axId val="8295679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1!$C$7:$Q$7</c:f>
              <c:strCache>
                <c:ptCount val="15"/>
                <c:pt idx="0">
                  <c:v>BM15199-1</c:v>
                </c:pt>
                <c:pt idx="1">
                  <c:v>BM15111-1</c:v>
                </c:pt>
                <c:pt idx="2">
                  <c:v>BM15111-2</c:v>
                </c:pt>
                <c:pt idx="3">
                  <c:v>BM15110-1</c:v>
                </c:pt>
                <c:pt idx="4">
                  <c:v>BM15110-2</c:v>
                </c:pt>
                <c:pt idx="5">
                  <c:v>BM15108-1</c:v>
                </c:pt>
                <c:pt idx="6">
                  <c:v>BM15108-2</c:v>
                </c:pt>
                <c:pt idx="7">
                  <c:v>BM15107-1</c:v>
                </c:pt>
                <c:pt idx="8">
                  <c:v>BM15107-2</c:v>
                </c:pt>
                <c:pt idx="9">
                  <c:v>BM15106-1</c:v>
                </c:pt>
                <c:pt idx="10">
                  <c:v>BM15106-2</c:v>
                </c:pt>
                <c:pt idx="11">
                  <c:v>BM15104-1</c:v>
                </c:pt>
                <c:pt idx="12">
                  <c:v>BM15104-2</c:v>
                </c:pt>
                <c:pt idx="13">
                  <c:v>BM15102-1</c:v>
                </c:pt>
                <c:pt idx="14">
                  <c:v>BM15102-2</c:v>
                </c:pt>
              </c:strCache>
            </c:strRef>
          </c:cat>
          <c:val>
            <c:numRef>
              <c:f>BM151!$C$28:$Q$28</c:f>
              <c:numCache>
                <c:formatCode>General</c:formatCode>
                <c:ptCount val="15"/>
                <c:pt idx="0">
                  <c:v>0.1342477165</c:v>
                </c:pt>
                <c:pt idx="1">
                  <c:v>0.1161479555</c:v>
                </c:pt>
                <c:pt idx="2">
                  <c:v>0.105590134</c:v>
                </c:pt>
                <c:pt idx="3">
                  <c:v>0.0439916215</c:v>
                </c:pt>
                <c:pt idx="4">
                  <c:v>0.0536911975</c:v>
                </c:pt>
                <c:pt idx="5">
                  <c:v>0.068069138</c:v>
                </c:pt>
                <c:pt idx="6">
                  <c:v>0.0448059668421053</c:v>
                </c:pt>
                <c:pt idx="7">
                  <c:v>0.0055847635</c:v>
                </c:pt>
                <c:pt idx="8">
                  <c:v>0.259599271</c:v>
                </c:pt>
                <c:pt idx="9">
                  <c:v>0.027977274</c:v>
                </c:pt>
                <c:pt idx="10">
                  <c:v>0.01233876</c:v>
                </c:pt>
                <c:pt idx="11">
                  <c:v>0.0559757510526316</c:v>
                </c:pt>
                <c:pt idx="12">
                  <c:v>0.0350292636842105</c:v>
                </c:pt>
                <c:pt idx="13">
                  <c:v>0.0940858510526316</c:v>
                </c:pt>
                <c:pt idx="14">
                  <c:v>0.091294702</c:v>
                </c:pt>
              </c:numCache>
            </c:numRef>
          </c:val>
        </c:ser>
        <c:gapWidth val="150"/>
        <c:overlap val="0"/>
        <c:axId val="29580852"/>
        <c:axId val="21247754"/>
      </c:barChart>
      <c:catAx>
        <c:axId val="295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7754"/>
        <c:crossesAt val="0"/>
        <c:auto val="1"/>
        <c:lblAlgn val="ctr"/>
        <c:lblOffset val="100"/>
        <c:noMultiLvlLbl val="0"/>
      </c:catAx>
      <c:valAx>
        <c:axId val="2124775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2!$C$7:$Q$7</c:f>
              <c:strCache>
                <c:ptCount val="15"/>
                <c:pt idx="0">
                  <c:v>BM15299-1</c:v>
                </c:pt>
                <c:pt idx="1">
                  <c:v>BM15211-1</c:v>
                </c:pt>
                <c:pt idx="2">
                  <c:v>BM15211-2</c:v>
                </c:pt>
                <c:pt idx="3">
                  <c:v>BM15210-1</c:v>
                </c:pt>
                <c:pt idx="4">
                  <c:v>BM15210-2</c:v>
                </c:pt>
                <c:pt idx="5">
                  <c:v>BM15208-1</c:v>
                </c:pt>
                <c:pt idx="6">
                  <c:v>BM15208-2</c:v>
                </c:pt>
                <c:pt idx="7">
                  <c:v>BM15206-1</c:v>
                </c:pt>
                <c:pt idx="8">
                  <c:v>BM15206-2</c:v>
                </c:pt>
                <c:pt idx="9">
                  <c:v>BM15204-1</c:v>
                </c:pt>
                <c:pt idx="10">
                  <c:v>BM15204-2</c:v>
                </c:pt>
                <c:pt idx="11">
                  <c:v>BM15202-1</c:v>
                </c:pt>
                <c:pt idx="12">
                  <c:v>BM15202-2</c:v>
                </c:pt>
                <c:pt idx="13">
                  <c:v>BM15201-1</c:v>
                </c:pt>
                <c:pt idx="14">
                  <c:v>BM15201-2</c:v>
                </c:pt>
              </c:strCache>
            </c:strRef>
          </c:cat>
          <c:val>
            <c:numRef>
              <c:f>BM152!$C$28:$Q$28</c:f>
              <c:numCache>
                <c:formatCode>General</c:formatCode>
                <c:ptCount val="15"/>
                <c:pt idx="0">
                  <c:v>0.127325206</c:v>
                </c:pt>
                <c:pt idx="1">
                  <c:v>0.106509196315789</c:v>
                </c:pt>
                <c:pt idx="2">
                  <c:v>0.0797790778947368</c:v>
                </c:pt>
                <c:pt idx="3">
                  <c:v>0.0561704845</c:v>
                </c:pt>
                <c:pt idx="4">
                  <c:v>0.0902961845</c:v>
                </c:pt>
                <c:pt idx="5">
                  <c:v>0.00153142263157895</c:v>
                </c:pt>
                <c:pt idx="6">
                  <c:v>0.0062259945</c:v>
                </c:pt>
                <c:pt idx="7">
                  <c:v>0.0030921585</c:v>
                </c:pt>
                <c:pt idx="8">
                  <c:v>0.00635323894736842</c:v>
                </c:pt>
                <c:pt idx="9">
                  <c:v>0.0382053075</c:v>
                </c:pt>
                <c:pt idx="10">
                  <c:v>0.064175798</c:v>
                </c:pt>
                <c:pt idx="11">
                  <c:v>0.050512541</c:v>
                </c:pt>
                <c:pt idx="12">
                  <c:v>0.039234772</c:v>
                </c:pt>
                <c:pt idx="13">
                  <c:v>0.068454752</c:v>
                </c:pt>
                <c:pt idx="14">
                  <c:v>0.0624902957894737</c:v>
                </c:pt>
              </c:numCache>
            </c:numRef>
          </c:val>
        </c:ser>
        <c:gapWidth val="150"/>
        <c:overlap val="0"/>
        <c:axId val="37673458"/>
        <c:axId val="26835099"/>
      </c:barChart>
      <c:catAx>
        <c:axId val="3767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5099"/>
        <c:crossesAt val="0"/>
        <c:auto val="1"/>
        <c:lblAlgn val="ctr"/>
        <c:lblOffset val="100"/>
        <c:noMultiLvlLbl val="0"/>
      </c:catAx>
      <c:valAx>
        <c:axId val="2683509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3!$C$7:$Q$7</c:f>
              <c:strCache>
                <c:ptCount val="15"/>
                <c:pt idx="0">
                  <c:v>BM15399-1</c:v>
                </c:pt>
                <c:pt idx="1">
                  <c:v>BM15308-1</c:v>
                </c:pt>
                <c:pt idx="2">
                  <c:v>BM15308-2</c:v>
                </c:pt>
                <c:pt idx="3">
                  <c:v>BM15306-1</c:v>
                </c:pt>
                <c:pt idx="4">
                  <c:v>BM15306-2</c:v>
                </c:pt>
                <c:pt idx="5">
                  <c:v>BM15305-1</c:v>
                </c:pt>
                <c:pt idx="6">
                  <c:v>BM15305-2</c:v>
                </c:pt>
                <c:pt idx="7">
                  <c:v>BM15304-1</c:v>
                </c:pt>
                <c:pt idx="8">
                  <c:v>BM15304-2</c:v>
                </c:pt>
                <c:pt idx="9">
                  <c:v>BM15303-1</c:v>
                </c:pt>
                <c:pt idx="10">
                  <c:v>BM15303-2</c:v>
                </c:pt>
                <c:pt idx="11">
                  <c:v>BM15302-1</c:v>
                </c:pt>
                <c:pt idx="12">
                  <c:v>BM15302-2</c:v>
                </c:pt>
                <c:pt idx="13">
                  <c:v>BM15301-1</c:v>
                </c:pt>
                <c:pt idx="14">
                  <c:v>BM15301-2</c:v>
                </c:pt>
              </c:strCache>
            </c:strRef>
          </c:cat>
          <c:val>
            <c:numRef>
              <c:f>BM153!$C$28:$Q$28</c:f>
              <c:numCache>
                <c:formatCode>General</c:formatCode>
                <c:ptCount val="15"/>
                <c:pt idx="0">
                  <c:v>0.213420028</c:v>
                </c:pt>
                <c:pt idx="1">
                  <c:v>0.2035485535</c:v>
                </c:pt>
                <c:pt idx="2">
                  <c:v>0.135639865263158</c:v>
                </c:pt>
                <c:pt idx="3">
                  <c:v>0.0811974135</c:v>
                </c:pt>
                <c:pt idx="4">
                  <c:v>0.1079041185</c:v>
                </c:pt>
                <c:pt idx="5">
                  <c:v>0.0559603305</c:v>
                </c:pt>
                <c:pt idx="6">
                  <c:v>0.0415311394736842</c:v>
                </c:pt>
                <c:pt idx="7">
                  <c:v>0.016019214</c:v>
                </c:pt>
                <c:pt idx="8">
                  <c:v>0.028628547368421</c:v>
                </c:pt>
                <c:pt idx="9">
                  <c:v>0.043009416</c:v>
                </c:pt>
                <c:pt idx="10">
                  <c:v>0.0603567055</c:v>
                </c:pt>
                <c:pt idx="11">
                  <c:v>0.0392076694736842</c:v>
                </c:pt>
                <c:pt idx="12">
                  <c:v>0.022848229</c:v>
                </c:pt>
                <c:pt idx="13">
                  <c:v>0.00952824473684211</c:v>
                </c:pt>
                <c:pt idx="14">
                  <c:v>0.0268318815789474</c:v>
                </c:pt>
              </c:numCache>
            </c:numRef>
          </c:val>
        </c:ser>
        <c:gapWidth val="150"/>
        <c:overlap val="0"/>
        <c:axId val="75157549"/>
        <c:axId val="53259953"/>
      </c:barChart>
      <c:catAx>
        <c:axId val="7515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9953"/>
        <c:crossesAt val="0"/>
        <c:auto val="1"/>
        <c:lblAlgn val="ctr"/>
        <c:lblOffset val="100"/>
        <c:noMultiLvlLbl val="0"/>
      </c:catAx>
      <c:valAx>
        <c:axId val="5325995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86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87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8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48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22367180724709</cdr:x>
      <cdr:y>0.556218647292856</cdr:y>
    </cdr:from>
    <cdr:to>
      <cdr:x>0.143018739866521</cdr:x>
      <cdr:y>0.614772530704031</cdr:y>
    </cdr:to>
    <cdr:sp>
      <cdr:nvSpPr>
        <cdr:cNvPr id="89" name="Text 4"/>
        <cdr:cNvSpPr/>
      </cdr:nvSpPr>
      <cdr:spPr>
        <a:xfrm>
          <a:off x="785160" y="231516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2490856302553</cdr:x>
      <cdr:y>0.644957619788964</cdr:y>
    </cdr:from>
    <cdr:to>
      <cdr:x>0.203235172127748</cdr:x>
      <cdr:y>0.703511503200138</cdr:y>
    </cdr:to>
    <cdr:sp>
      <cdr:nvSpPr>
        <cdr:cNvPr id="90" name="Text 7"/>
        <cdr:cNvSpPr/>
      </cdr:nvSpPr>
      <cdr:spPr>
        <a:xfrm>
          <a:off x="13604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91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92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93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94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95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3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96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7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8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9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0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1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2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3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4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1" name="Group 19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" name="Text 1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2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8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6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7677689378229</cdr:x>
      <cdr:y>0.556218647292856</cdr:y>
    </cdr:from>
    <cdr:to>
      <cdr:x>0.139512084763018</cdr:x>
      <cdr:y>0.614772530704031</cdr:y>
    </cdr:to>
    <cdr:sp>
      <cdr:nvSpPr>
        <cdr:cNvPr id="4" name="Text 33"/>
        <cdr:cNvSpPr/>
      </cdr:nvSpPr>
      <cdr:spPr>
        <a:xfrm>
          <a:off x="752040" y="231516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6258436710531</cdr:x>
      <cdr:y>0.661477253070403</cdr:y>
    </cdr:from>
    <cdr:to>
      <cdr:x>0.687002752535726</cdr:x>
      <cdr:y>0.720031136481578</cdr:y>
    </cdr:to>
    <cdr:sp>
      <cdr:nvSpPr>
        <cdr:cNvPr id="5" name="Text 35"/>
        <cdr:cNvSpPr/>
      </cdr:nvSpPr>
      <cdr:spPr>
        <a:xfrm>
          <a:off x="5979240" y="27532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9512084763018</cdr:x>
      <cdr:y>0.661477253070403</cdr:y>
    </cdr:from>
    <cdr:to>
      <cdr:x>0.200256400588213</cdr:x>
      <cdr:y>0.720031136481578</cdr:y>
    </cdr:to>
    <cdr:sp>
      <cdr:nvSpPr>
        <cdr:cNvPr id="6" name="Text 36"/>
        <cdr:cNvSpPr/>
      </cdr:nvSpPr>
      <cdr:spPr>
        <a:xfrm>
          <a:off x="1332000" y="27532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7" name="Text 43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8" name="Text 44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9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475350285418</cdr:y>
    </cdr:to>
    <cdr:grpSp>
      <cdr:nvGrpSpPr>
        <cdr:cNvPr id="9" name="Group 47"/>
        <cdr:cNvGrpSpPr/>
      </cdr:nvGrpSpPr>
      <cdr:grpSpPr>
        <a:xfrm>
          <a:off x="7922160" y="3199680"/>
          <a:ext cx="1584720" cy="931320"/>
          <a:chOff x="7922160" y="3199680"/>
          <a:chExt cx="1584720" cy="931320"/>
        </a:xfrm>
      </cdr:grpSpPr>
      <cdr:grpSp>
        <cdr:nvGrpSpPr>
          <cdr:cNvPr id="10" name="Group 46"/>
          <cdr:cNvGrpSpPr/>
        </cdr:nvGrpSpPr>
        <cdr:grpSpPr>
          <a:xfrm>
            <a:off x="7972200" y="3272760"/>
            <a:ext cx="1534680" cy="853920"/>
            <a:chOff x="7972200" y="3272760"/>
            <a:chExt cx="1534680" cy="853920"/>
          </a:xfrm>
        </cdr:grpSpPr>
        <cdr:sp>
          <cdr:nvSpPr>
            <cdr:cNvPr id="11" name="Text 4"/>
            <cdr:cNvSpPr/>
          </cdr:nvSpPr>
          <cdr:spPr>
            <a:xfrm>
              <a:off x="7972200" y="342252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9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2" name="Left Brace 11"/>
            <cdr:cNvSpPr/>
          </cdr:nvSpPr>
          <cdr:spPr>
            <a:xfrm rot="16200000">
              <a:off x="8524440" y="349164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748360" y="357264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894520" y="360756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Text 21"/>
            <cdr:cNvSpPr/>
          </cdr:nvSpPr>
          <cdr:spPr>
            <a:xfrm>
              <a:off x="7972200" y="395640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6" name="Line 23"/>
            <cdr:cNvSpPr/>
          </cdr:nvSpPr>
          <cdr:spPr>
            <a:xfrm flipH="1">
              <a:off x="8267760" y="376236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24"/>
            <cdr:cNvSpPr/>
          </cdr:nvSpPr>
          <cdr:spPr>
            <a:xfrm flipH="1">
              <a:off x="8692920" y="376236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5"/>
            <cdr:cNvSpPr/>
          </cdr:nvSpPr>
          <cdr:spPr>
            <a:xfrm>
              <a:off x="8967600" y="37623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Text 39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0" name="Rectangle 45"/>
          <cdr:cNvSpPr/>
        </cdr:nvSpPr>
        <cdr:spPr>
          <a:xfrm>
            <a:off x="7922160" y="319968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2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3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4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4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26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4235134421779</cdr:x>
      <cdr:y>0.600242172634492</cdr:y>
    </cdr:from>
    <cdr:to>
      <cdr:x>0.145017156215829</cdr:x>
      <cdr:y>0.658709565819063</cdr:y>
    </cdr:to>
    <cdr:sp>
      <cdr:nvSpPr>
        <cdr:cNvPr id="25" name="Text 4"/>
        <cdr:cNvSpPr/>
      </cdr:nvSpPr>
      <cdr:spPr>
        <a:xfrm>
          <a:off x="804240" y="249840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6016364390483</cdr:x>
      <cdr:y>0.675488669780315</cdr:y>
    </cdr:from>
    <cdr:to>
      <cdr:x>0.706760680215678</cdr:x>
      <cdr:y>0.734042553191489</cdr:y>
    </cdr:to>
    <cdr:sp>
      <cdr:nvSpPr>
        <cdr:cNvPr id="26" name="Text 5"/>
        <cdr:cNvSpPr/>
      </cdr:nvSpPr>
      <cdr:spPr>
        <a:xfrm>
          <a:off x="616788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9016628332265</cdr:x>
      <cdr:y>0.675488669780315</cdr:y>
    </cdr:from>
    <cdr:to>
      <cdr:x>0.53976094415746</cdr:x>
      <cdr:y>0.734042553191489</cdr:y>
    </cdr:to>
    <cdr:sp>
      <cdr:nvSpPr>
        <cdr:cNvPr id="27" name="Text 6"/>
        <cdr:cNvSpPr/>
      </cdr:nvSpPr>
      <cdr:spPr>
        <a:xfrm>
          <a:off x="457344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0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8267787790807</cdr:x>
      <cdr:y>0.675488669780315</cdr:y>
    </cdr:from>
    <cdr:to>
      <cdr:x>0.199012103616002</cdr:x>
      <cdr:y>0.734042553191489</cdr:y>
    </cdr:to>
    <cdr:sp>
      <cdr:nvSpPr>
        <cdr:cNvPr id="28" name="Text 7"/>
        <cdr:cNvSpPr/>
      </cdr:nvSpPr>
      <cdr:spPr>
        <a:xfrm>
          <a:off x="132012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29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993853927077</cdr:x>
      <cdr:y>0.13129216398547</cdr:y>
    </cdr:to>
    <cdr:sp>
      <cdr:nvSpPr>
        <cdr:cNvPr id="30" name="Text 9"/>
        <cdr:cNvSpPr/>
      </cdr:nvSpPr>
      <cdr:spPr>
        <a:xfrm>
          <a:off x="4831200" y="340200"/>
          <a:ext cx="9259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475350285418</cdr:y>
    </cdr:to>
    <cdr:grpSp>
      <cdr:nvGrpSpPr>
        <cdr:cNvPr id="31" name="Group 10"/>
        <cdr:cNvGrpSpPr/>
      </cdr:nvGrpSpPr>
      <cdr:grpSpPr>
        <a:xfrm>
          <a:off x="7922160" y="3199680"/>
          <a:ext cx="1584720" cy="931320"/>
          <a:chOff x="7922160" y="3199680"/>
          <a:chExt cx="1584720" cy="931320"/>
        </a:xfrm>
      </cdr:grpSpPr>
      <cdr:grpSp>
        <cdr:nvGrpSpPr>
          <cdr:cNvPr id="32" name="Group 11"/>
          <cdr:cNvGrpSpPr/>
        </cdr:nvGrpSpPr>
        <cdr:grpSpPr>
          <a:xfrm>
            <a:off x="7972200" y="3272760"/>
            <a:ext cx="1534680" cy="853920"/>
            <a:chOff x="7972200" y="3272760"/>
            <a:chExt cx="1534680" cy="853920"/>
          </a:xfrm>
        </cdr:grpSpPr>
        <cdr:sp>
          <cdr:nvSpPr>
            <cdr:cNvPr id="33" name="Text 12"/>
            <cdr:cNvSpPr/>
          </cdr:nvSpPr>
          <cdr:spPr>
            <a:xfrm>
              <a:off x="7972200" y="342252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0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4" name="Left Brace 11"/>
            <cdr:cNvSpPr/>
          </cdr:nvSpPr>
          <cdr:spPr>
            <a:xfrm rot="16200000">
              <a:off x="8524440" y="349164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eft Brace 11"/>
            <cdr:cNvSpPr/>
          </cdr:nvSpPr>
          <cdr:spPr>
            <a:xfrm rot="16200000">
              <a:off x="8748360" y="357264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894520" y="360756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Text 16"/>
            <cdr:cNvSpPr/>
          </cdr:nvSpPr>
          <cdr:spPr>
            <a:xfrm>
              <a:off x="7972200" y="395640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8" name="Line 17"/>
            <cdr:cNvSpPr/>
          </cdr:nvSpPr>
          <cdr:spPr>
            <a:xfrm flipH="1">
              <a:off x="8267760" y="376236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Line 18"/>
            <cdr:cNvSpPr/>
          </cdr:nvSpPr>
          <cdr:spPr>
            <a:xfrm flipH="1">
              <a:off x="8692920" y="376236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19"/>
            <cdr:cNvSpPr/>
          </cdr:nvSpPr>
          <cdr:spPr>
            <a:xfrm>
              <a:off x="8967600" y="37623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2" name="Rectangle 21"/>
          <cdr:cNvSpPr/>
        </cdr:nvSpPr>
        <cdr:spPr>
          <a:xfrm>
            <a:off x="7922160" y="319968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3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44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45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6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2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3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09924211002602</cdr:x>
      <cdr:y>0.558207922504757</cdr:y>
    </cdr:from>
    <cdr:to>
      <cdr:x>0.141736736925455</cdr:x>
      <cdr:y>0.616761805915932</cdr:y>
    </cdr:to>
    <cdr:sp>
      <cdr:nvSpPr>
        <cdr:cNvPr id="47" name="Text 4"/>
        <cdr:cNvSpPr/>
      </cdr:nvSpPr>
      <cdr:spPr>
        <a:xfrm>
          <a:off x="773280" y="23234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8981184721541</cdr:x>
      <cdr:y>0.675488669780315</cdr:y>
    </cdr:from>
    <cdr:to>
      <cdr:x>0.679763206515591</cdr:x>
      <cdr:y>0.734042553191489</cdr:y>
    </cdr:to>
    <cdr:sp>
      <cdr:nvSpPr>
        <cdr:cNvPr id="48" name="Text 5"/>
        <cdr:cNvSpPr/>
      </cdr:nvSpPr>
      <cdr:spPr>
        <a:xfrm>
          <a:off x="5909760" y="28116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990347271973</cdr:x>
      <cdr:y>0.675488669780315</cdr:y>
    </cdr:from>
    <cdr:to>
      <cdr:x>0.596734663097168</cdr:x>
      <cdr:y>0.734042553191489</cdr:y>
    </cdr:to>
    <cdr:sp>
      <cdr:nvSpPr>
        <cdr:cNvPr id="49" name="Text 6"/>
        <cdr:cNvSpPr/>
      </cdr:nvSpPr>
      <cdr:spPr>
        <a:xfrm>
          <a:off x="511740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2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1736736925455</cdr:x>
      <cdr:y>0.658969036498876</cdr:y>
    </cdr:from>
    <cdr:to>
      <cdr:x>0.202518758719505</cdr:x>
      <cdr:y>0.71752291991005</cdr:y>
    </cdr:to>
    <cdr:sp>
      <cdr:nvSpPr>
        <cdr:cNvPr id="50" name="Text 7"/>
        <cdr:cNvSpPr/>
      </cdr:nvSpPr>
      <cdr:spPr>
        <a:xfrm>
          <a:off x="1353240" y="274284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0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9240978846951</cdr:x>
      <cdr:y>0.168223490745546</cdr:y>
    </cdr:to>
    <cdr:sp>
      <cdr:nvSpPr>
        <cdr:cNvPr id="51" name="Text 8"/>
        <cdr:cNvSpPr/>
      </cdr:nvSpPr>
      <cdr:spPr>
        <a:xfrm>
          <a:off x="49719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68221409449</cdr:x>
      <cdr:y>0.0817332641411521</cdr:y>
    </cdr:from>
    <cdr:to>
      <cdr:x>0.60201349873685</cdr:x>
      <cdr:y>0.13129216398547</cdr:y>
    </cdr:to>
    <cdr:sp>
      <cdr:nvSpPr>
        <cdr:cNvPr id="52" name="Text 9"/>
        <cdr:cNvSpPr/>
      </cdr:nvSpPr>
      <cdr:spPr>
        <a:xfrm>
          <a:off x="4838400" y="340200"/>
          <a:ext cx="9093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475350285418</cdr:y>
    </cdr:to>
    <cdr:grpSp>
      <cdr:nvGrpSpPr>
        <cdr:cNvPr id="53" name="Group 10"/>
        <cdr:cNvGrpSpPr/>
      </cdr:nvGrpSpPr>
      <cdr:grpSpPr>
        <a:xfrm>
          <a:off x="7922160" y="3199680"/>
          <a:ext cx="1584720" cy="931320"/>
          <a:chOff x="7922160" y="3199680"/>
          <a:chExt cx="1584720" cy="931320"/>
        </a:xfrm>
      </cdr:grpSpPr>
      <cdr:grpSp>
        <cdr:nvGrpSpPr>
          <cdr:cNvPr id="54" name="Group 11"/>
          <cdr:cNvGrpSpPr/>
        </cdr:nvGrpSpPr>
        <cdr:grpSpPr>
          <a:xfrm>
            <a:off x="7972200" y="3272760"/>
            <a:ext cx="1534680" cy="853920"/>
            <a:chOff x="7972200" y="3272760"/>
            <a:chExt cx="1534680" cy="853920"/>
          </a:xfrm>
        </cdr:grpSpPr>
        <cdr:sp>
          <cdr:nvSpPr>
            <cdr:cNvPr id="55" name="Text 12"/>
            <cdr:cNvSpPr/>
          </cdr:nvSpPr>
          <cdr:spPr>
            <a:xfrm>
              <a:off x="7972200" y="342252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1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6" name="Left Brace 11"/>
            <cdr:cNvSpPr/>
          </cdr:nvSpPr>
          <cdr:spPr>
            <a:xfrm rot="16200000">
              <a:off x="8524440" y="349164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eft Brace 11"/>
            <cdr:cNvSpPr/>
          </cdr:nvSpPr>
          <cdr:spPr>
            <a:xfrm rot="16200000">
              <a:off x="8748360" y="357264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894520" y="360756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Text 16"/>
            <cdr:cNvSpPr/>
          </cdr:nvSpPr>
          <cdr:spPr>
            <a:xfrm>
              <a:off x="7972200" y="395640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0" name="Line 17"/>
            <cdr:cNvSpPr/>
          </cdr:nvSpPr>
          <cdr:spPr>
            <a:xfrm flipH="1">
              <a:off x="8267760" y="376236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Line 18"/>
            <cdr:cNvSpPr/>
          </cdr:nvSpPr>
          <cdr:spPr>
            <a:xfrm flipH="1">
              <a:off x="8692920" y="376236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19"/>
            <cdr:cNvSpPr/>
          </cdr:nvSpPr>
          <cdr:spPr>
            <a:xfrm>
              <a:off x="8967600" y="37623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4" name="Rectangle 21"/>
          <cdr:cNvSpPr/>
        </cdr:nvSpPr>
        <cdr:spPr>
          <a:xfrm>
            <a:off x="7922160" y="319968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5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66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67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8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7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7677689378229</cdr:x>
      <cdr:y>0.628265006054316</cdr:y>
    </cdr:from>
    <cdr:to>
      <cdr:x>0.139512084763018</cdr:x>
      <cdr:y>0.686732399238886</cdr:y>
    </cdr:to>
    <cdr:sp>
      <cdr:nvSpPr>
        <cdr:cNvPr id="69" name="Text 4"/>
        <cdr:cNvSpPr/>
      </cdr:nvSpPr>
      <cdr:spPr>
        <a:xfrm>
          <a:off x="752040" y="26150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750575016025</cdr:x>
      <cdr:y>0.675488669780315</cdr:y>
    </cdr:from>
    <cdr:to>
      <cdr:x>0.208250065985446</cdr:x>
      <cdr:y>0.734042553191489</cdr:y>
    </cdr:to>
    <cdr:sp>
      <cdr:nvSpPr>
        <cdr:cNvPr id="70" name="Text 7"/>
        <cdr:cNvSpPr/>
      </cdr:nvSpPr>
      <cdr:spPr>
        <a:xfrm>
          <a:off x="140832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71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72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73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74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75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2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6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7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8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0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2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3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4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85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999-1</v>
      </c>
      <c r="D7" s="16" t="str">
        <f aca="false">$B$4&amp;"10-1"</f>
        <v>BM14910-1</v>
      </c>
      <c r="E7" s="16" t="str">
        <f aca="false">$B$4&amp;"10-2"</f>
        <v>BM14910-2</v>
      </c>
      <c r="F7" s="16" t="str">
        <f aca="false">$B$4&amp;"09-1"</f>
        <v>BM14909-1</v>
      </c>
      <c r="G7" s="16" t="str">
        <f aca="false">$B$4&amp;"09-2"</f>
        <v>BM14909-2</v>
      </c>
      <c r="H7" s="16" t="str">
        <f aca="false">$B$4&amp;"08-1"</f>
        <v>BM14908-1</v>
      </c>
      <c r="I7" s="16" t="str">
        <f aca="false">$B$4&amp;"08-2"</f>
        <v>BM14908-2</v>
      </c>
      <c r="J7" s="16" t="str">
        <f aca="false">$B$4&amp;"07-1"</f>
        <v>BM14907-1</v>
      </c>
      <c r="K7" s="16" t="str">
        <f aca="false">$B$4&amp;"07-2"</f>
        <v>BM14907-2</v>
      </c>
      <c r="L7" s="16" t="str">
        <f aca="false">$B$4&amp;"06-1"</f>
        <v>BM14906-1</v>
      </c>
      <c r="M7" s="16" t="str">
        <f aca="false">$B$4&amp;"06-2"</f>
        <v>BM14906-2</v>
      </c>
      <c r="N7" s="16" t="str">
        <f aca="false">$B$4&amp;"04-1"</f>
        <v>BM14904-1</v>
      </c>
      <c r="O7" s="16" t="str">
        <f aca="false">$B$4&amp;"04-2"</f>
        <v>BM14904-2</v>
      </c>
      <c r="P7" s="16" t="str">
        <f aca="false">$B$4&amp;"02-1"</f>
        <v>BM14902-1</v>
      </c>
      <c r="Q7" s="16" t="str">
        <f aca="false">$B$4&amp;"02-2"</f>
        <v>BM14902-2</v>
      </c>
    </row>
    <row r="8" customFormat="false" ht="12.75" hidden="false" customHeight="false" outlineLevel="0" collapsed="false">
      <c r="B8" s="18" t="n">
        <v>0</v>
      </c>
      <c r="C8" s="19" t="n">
        <v>0.23253176</v>
      </c>
      <c r="D8" s="20" t="n">
        <v>0.02321393</v>
      </c>
      <c r="E8" s="20" t="n">
        <v>0.03905856</v>
      </c>
      <c r="F8" s="20" t="n">
        <v>0.05984828</v>
      </c>
      <c r="G8" s="20" t="n">
        <v>0.12906246</v>
      </c>
      <c r="H8" s="20" t="n">
        <v>0</v>
      </c>
      <c r="I8" s="20" t="n">
        <v>0</v>
      </c>
      <c r="J8" s="20" t="n">
        <v>0</v>
      </c>
      <c r="K8" s="20" t="n">
        <v>0.03685861</v>
      </c>
      <c r="L8" s="20" t="n">
        <v>0</v>
      </c>
      <c r="M8" s="20" t="n">
        <v>0.07776601</v>
      </c>
      <c r="N8" s="20" t="n">
        <v>0.05576177</v>
      </c>
      <c r="O8" s="20" t="n">
        <v>0.01359526</v>
      </c>
      <c r="P8" s="20" t="n">
        <v>0.17750154</v>
      </c>
      <c r="Q8" s="21" t="n">
        <v>0.15321736</v>
      </c>
    </row>
    <row r="9" customFormat="false" ht="12.75" hidden="false" customHeight="false" outlineLevel="0" collapsed="false">
      <c r="B9" s="22" t="n">
        <v>2</v>
      </c>
      <c r="C9" s="23" t="n">
        <v>0.24604725</v>
      </c>
      <c r="D9" s="24" t="n">
        <v>0.05683565</v>
      </c>
      <c r="E9" s="24" t="n">
        <v>0.05891069</v>
      </c>
      <c r="F9" s="24" t="n">
        <v>0.06741739</v>
      </c>
      <c r="G9" s="24" t="n">
        <v>0.10643281</v>
      </c>
      <c r="H9" s="24" t="n">
        <v>0.0262638</v>
      </c>
      <c r="I9" s="24" t="n">
        <v>0.00787028</v>
      </c>
      <c r="J9" s="24" t="n">
        <v>0.00333921</v>
      </c>
      <c r="K9" s="24" t="n">
        <v>0.01503506</v>
      </c>
      <c r="L9" s="24" t="n">
        <v>0.01520996</v>
      </c>
      <c r="M9" s="24" t="n">
        <v>0.08628276</v>
      </c>
      <c r="N9" s="24" t="n">
        <v>0.01187494</v>
      </c>
      <c r="O9" s="24" t="n">
        <v>0.04375744</v>
      </c>
      <c r="P9" s="24" t="n">
        <v>0.10139245</v>
      </c>
      <c r="Q9" s="25" t="n">
        <v>0.19610381</v>
      </c>
      <c r="S9" s="26"/>
    </row>
    <row r="10" customFormat="false" ht="12.75" hidden="false" customHeight="false" outlineLevel="0" collapsed="false">
      <c r="B10" s="22" t="n">
        <v>4</v>
      </c>
      <c r="C10" s="23" t="n">
        <v>0.22809944</v>
      </c>
      <c r="D10" s="24" t="n">
        <v>0.05075033</v>
      </c>
      <c r="E10" s="24" t="n">
        <v>0.05269466</v>
      </c>
      <c r="F10" s="24" t="n">
        <v>0.00572876</v>
      </c>
      <c r="G10" s="24" t="n">
        <v>0.05563896</v>
      </c>
      <c r="H10" s="24" t="n">
        <v>0.01202627</v>
      </c>
      <c r="I10" s="24" t="n">
        <v>0.00588005</v>
      </c>
      <c r="J10" s="24" t="n">
        <v>0</v>
      </c>
      <c r="K10" s="24" t="n">
        <v>0.01606143</v>
      </c>
      <c r="L10" s="24" t="n">
        <v>0.04777681</v>
      </c>
      <c r="M10" s="24" t="n">
        <v>0.17324213</v>
      </c>
      <c r="N10" s="24" t="n">
        <v>0.04952426</v>
      </c>
      <c r="O10" s="24" t="n">
        <v>0.0469854</v>
      </c>
      <c r="P10" s="24" t="n">
        <v>0.18236592</v>
      </c>
      <c r="Q10" s="25" t="n">
        <v>0.16421387</v>
      </c>
    </row>
    <row r="11" customFormat="false" ht="12.75" hidden="false" customHeight="false" outlineLevel="0" collapsed="false">
      <c r="B11" s="22" t="n">
        <v>6</v>
      </c>
      <c r="C11" s="23" t="n">
        <v>0.21858331</v>
      </c>
      <c r="D11" s="24" t="n">
        <v>0.07689622</v>
      </c>
      <c r="E11" s="24" t="n">
        <v>0</v>
      </c>
      <c r="F11" s="24" t="n">
        <v>0.09089827</v>
      </c>
      <c r="G11" s="24" t="n">
        <v>0.20086194</v>
      </c>
      <c r="H11" s="24" t="n">
        <v>0.02428401</v>
      </c>
      <c r="I11" s="24" t="n">
        <v>0.00226898</v>
      </c>
      <c r="J11" s="24" t="n">
        <v>0</v>
      </c>
      <c r="K11" s="24" t="n">
        <v>0.00372911</v>
      </c>
      <c r="L11" s="24" t="n">
        <v>0.01618187</v>
      </c>
      <c r="M11" s="24" t="n">
        <v>0.07543294</v>
      </c>
      <c r="N11" s="24" t="n">
        <v>0.0288215</v>
      </c>
      <c r="O11" s="24" t="n">
        <v>0.08836426</v>
      </c>
      <c r="P11" s="24" t="s">
        <v>6</v>
      </c>
      <c r="Q11" s="25" t="n">
        <v>0.22556258</v>
      </c>
    </row>
    <row r="12" customFormat="false" ht="12.75" hidden="false" customHeight="false" outlineLevel="0" collapsed="false">
      <c r="B12" s="22" t="n">
        <v>8</v>
      </c>
      <c r="C12" s="23" t="n">
        <v>0.22690573</v>
      </c>
      <c r="D12" s="24" t="n">
        <v>0.06466793</v>
      </c>
      <c r="E12" s="24" t="n">
        <v>0.03185987</v>
      </c>
      <c r="F12" s="24" t="n">
        <v>0.03382084</v>
      </c>
      <c r="G12" s="24" t="n">
        <v>0.086973</v>
      </c>
      <c r="H12" s="24" t="n">
        <v>0.00662396</v>
      </c>
      <c r="I12" s="24" t="n">
        <v>0.01178149</v>
      </c>
      <c r="J12" s="24" t="n">
        <v>0</v>
      </c>
      <c r="K12" s="24" t="n">
        <v>0.01167005</v>
      </c>
      <c r="L12" s="24" t="n">
        <v>0.01968047</v>
      </c>
      <c r="M12" s="24" t="n">
        <v>0.18707269</v>
      </c>
      <c r="N12" s="24" t="n">
        <v>0</v>
      </c>
      <c r="O12" s="24" t="n">
        <v>0.07660743</v>
      </c>
      <c r="P12" s="24" t="n">
        <v>0.25883213</v>
      </c>
      <c r="Q12" s="25" t="n">
        <v>0.16033327</v>
      </c>
    </row>
    <row r="13" customFormat="false" ht="12.75" hidden="false" customHeight="false" outlineLevel="0" collapsed="false">
      <c r="B13" s="22" t="n">
        <v>10</v>
      </c>
      <c r="C13" s="23" t="n">
        <v>0.11074606</v>
      </c>
      <c r="D13" s="24" t="n">
        <v>0.0262693</v>
      </c>
      <c r="E13" s="24" t="n">
        <v>0.03466352</v>
      </c>
      <c r="F13" s="24" t="n">
        <v>0.04561546</v>
      </c>
      <c r="G13" s="24" t="n">
        <v>0.04935864</v>
      </c>
      <c r="H13" s="24" t="n">
        <v>0.02133728</v>
      </c>
      <c r="I13" s="24" t="n">
        <v>0.00430432</v>
      </c>
      <c r="J13" s="24" t="n">
        <v>0</v>
      </c>
      <c r="K13" s="24" t="n">
        <v>0</v>
      </c>
      <c r="L13" s="24" t="n">
        <v>0.02774701</v>
      </c>
      <c r="M13" s="24" t="n">
        <v>0.05764262</v>
      </c>
      <c r="N13" s="24" t="n">
        <v>0</v>
      </c>
      <c r="O13" s="24" t="n">
        <v>0.06930034</v>
      </c>
      <c r="P13" s="24" t="n">
        <v>0.21212995</v>
      </c>
      <c r="Q13" s="25" t="n">
        <v>0.18170191</v>
      </c>
    </row>
    <row r="14" customFormat="false" ht="12.75" hidden="false" customHeight="false" outlineLevel="0" collapsed="false">
      <c r="B14" s="22" t="n">
        <v>12</v>
      </c>
      <c r="C14" s="23" t="n">
        <v>0.26337246</v>
      </c>
      <c r="D14" s="24" t="n">
        <v>0.01737175</v>
      </c>
      <c r="E14" s="24" t="n">
        <v>0.0527529</v>
      </c>
      <c r="F14" s="24" t="n">
        <v>0.06591982</v>
      </c>
      <c r="G14" s="24" t="n">
        <v>0.09295467</v>
      </c>
      <c r="H14" s="24" t="n">
        <v>0.02068835</v>
      </c>
      <c r="I14" s="24" t="n">
        <v>0.00702527</v>
      </c>
      <c r="J14" s="24" t="n">
        <v>0</v>
      </c>
      <c r="K14" s="24" t="n">
        <v>0</v>
      </c>
      <c r="L14" s="24" t="n">
        <v>0.02022921</v>
      </c>
      <c r="M14" s="24" t="n">
        <v>0.15700718</v>
      </c>
      <c r="N14" s="24" t="n">
        <v>0.07497006</v>
      </c>
      <c r="O14" s="24" t="n">
        <v>0.06449599</v>
      </c>
      <c r="P14" s="24" t="n">
        <v>0.15837529</v>
      </c>
      <c r="Q14" s="25" t="n">
        <v>0.15771277</v>
      </c>
    </row>
    <row r="15" customFormat="false" ht="12.75" hidden="false" customHeight="false" outlineLevel="0" collapsed="false">
      <c r="B15" s="22" t="n">
        <v>14</v>
      </c>
      <c r="C15" s="23" t="n">
        <v>0.27864946</v>
      </c>
      <c r="D15" s="24" t="n">
        <v>0.09404955</v>
      </c>
      <c r="E15" s="24" t="n">
        <v>0.06955016</v>
      </c>
      <c r="F15" s="24" t="n">
        <v>0.04682699</v>
      </c>
      <c r="G15" s="24" t="n">
        <v>0.07243949</v>
      </c>
      <c r="H15" s="24" t="n">
        <v>0.02187436</v>
      </c>
      <c r="I15" s="24" t="n">
        <v>0.00482046</v>
      </c>
      <c r="J15" s="24" t="n">
        <v>0</v>
      </c>
      <c r="K15" s="24" t="n">
        <v>0.01242887</v>
      </c>
      <c r="L15" s="24" t="n">
        <v>0.03624554</v>
      </c>
      <c r="M15" s="24" t="n">
        <v>0.1413554</v>
      </c>
      <c r="N15" s="24" t="n">
        <v>0.09350081</v>
      </c>
      <c r="O15" s="24" t="n">
        <v>0.16512067</v>
      </c>
      <c r="P15" s="24" t="n">
        <v>0.21765774</v>
      </c>
      <c r="Q15" s="25" t="n">
        <v>0.22713446</v>
      </c>
    </row>
    <row r="16" customFormat="false" ht="12.75" hidden="false" customHeight="false" outlineLevel="0" collapsed="false">
      <c r="B16" s="22" t="n">
        <v>16</v>
      </c>
      <c r="C16" s="23" t="n">
        <v>0.23587547</v>
      </c>
      <c r="D16" s="24" t="n">
        <v>0.1043078</v>
      </c>
      <c r="E16" s="24" t="n">
        <v>0.0374668</v>
      </c>
      <c r="F16" s="24" t="n">
        <v>0.06655364</v>
      </c>
      <c r="G16" s="24" t="n">
        <v>0.11704773</v>
      </c>
      <c r="H16" s="24" t="n">
        <v>0.01368164</v>
      </c>
      <c r="I16" s="24" t="n">
        <v>0</v>
      </c>
      <c r="J16" s="24" t="n">
        <v>0.01688891</v>
      </c>
      <c r="K16" s="24" t="n">
        <v>0.00114959</v>
      </c>
      <c r="L16" s="24" t="n">
        <v>0.02243847</v>
      </c>
      <c r="M16" s="24" t="n">
        <v>0.08404122</v>
      </c>
      <c r="N16" s="24" t="n">
        <v>0</v>
      </c>
      <c r="O16" s="24" t="n">
        <v>0.07776128</v>
      </c>
      <c r="P16" s="24" t="n">
        <v>0.19854868</v>
      </c>
      <c r="Q16" s="25" t="n">
        <v>0.19782367</v>
      </c>
    </row>
    <row r="17" customFormat="false" ht="12.75" hidden="false" customHeight="false" outlineLevel="0" collapsed="false">
      <c r="B17" s="22" t="n">
        <v>18</v>
      </c>
      <c r="C17" s="23" t="n">
        <v>0.25420109</v>
      </c>
      <c r="D17" s="24" t="n">
        <v>0.05300464</v>
      </c>
      <c r="E17" s="24" t="n">
        <v>0.08013655</v>
      </c>
      <c r="F17" s="24" t="n">
        <v>0.02470933</v>
      </c>
      <c r="G17" s="24" t="n">
        <v>0.09294737</v>
      </c>
      <c r="H17" s="24" t="n">
        <v>0.02509886</v>
      </c>
      <c r="I17" s="24" t="n">
        <v>0.02188051</v>
      </c>
      <c r="J17" s="24" t="n">
        <v>0.03043178</v>
      </c>
      <c r="K17" s="24" t="n">
        <v>0</v>
      </c>
      <c r="L17" s="24" t="n">
        <v>0.01786014</v>
      </c>
      <c r="M17" s="24" t="n">
        <v>0.10206936</v>
      </c>
      <c r="N17" s="24" t="n">
        <v>0.06548991</v>
      </c>
      <c r="O17" s="24" t="n">
        <v>0.07756672</v>
      </c>
      <c r="P17" s="24" t="n">
        <v>0.2497363</v>
      </c>
      <c r="Q17" s="25" t="n">
        <v>0.20702861</v>
      </c>
    </row>
    <row r="18" customFormat="false" ht="12.75" hidden="false" customHeight="false" outlineLevel="0" collapsed="false">
      <c r="B18" s="22" t="n">
        <v>20</v>
      </c>
      <c r="C18" s="23" t="n">
        <v>0.32693704</v>
      </c>
      <c r="D18" s="24" t="n">
        <v>0.05391859</v>
      </c>
      <c r="E18" s="24" t="n">
        <v>0.03518878</v>
      </c>
      <c r="F18" s="24" t="n">
        <v>0.02884385</v>
      </c>
      <c r="G18" s="24" t="n">
        <v>0.11581712</v>
      </c>
      <c r="H18" s="24" t="n">
        <v>0.02983887</v>
      </c>
      <c r="I18" s="24" t="n">
        <v>0</v>
      </c>
      <c r="J18" s="24" t="n">
        <v>0.02562577</v>
      </c>
      <c r="K18" s="24" t="s">
        <v>6</v>
      </c>
      <c r="L18" s="24" t="n">
        <v>0.03144517</v>
      </c>
      <c r="M18" s="24" t="n">
        <v>0.13779984</v>
      </c>
      <c r="N18" s="24" t="n">
        <v>0.05068116</v>
      </c>
      <c r="O18" s="24" t="n">
        <v>0.12118645</v>
      </c>
      <c r="P18" s="24" t="n">
        <v>0.1424457</v>
      </c>
      <c r="Q18" s="25" t="n">
        <v>0.17753376</v>
      </c>
    </row>
    <row r="19" customFormat="false" ht="12.75" hidden="false" customHeight="false" outlineLevel="0" collapsed="false">
      <c r="B19" s="22" t="n">
        <v>22</v>
      </c>
      <c r="C19" s="23" t="n">
        <v>0.24960723</v>
      </c>
      <c r="D19" s="24" t="n">
        <v>0.08153184</v>
      </c>
      <c r="E19" s="24" t="n">
        <v>0.05577706</v>
      </c>
      <c r="F19" s="24" t="n">
        <v>0.03518973</v>
      </c>
      <c r="G19" s="24" t="n">
        <v>0.10537854</v>
      </c>
      <c r="H19" s="24" t="n">
        <v>0.02395947</v>
      </c>
      <c r="I19" s="24" t="n">
        <v>0.02296057</v>
      </c>
      <c r="J19" s="24" t="n">
        <v>0.06914253</v>
      </c>
      <c r="K19" s="24" t="n">
        <v>0.00126095</v>
      </c>
      <c r="L19" s="24" t="n">
        <v>0.03802075</v>
      </c>
      <c r="M19" s="24" t="n">
        <v>0.18573708</v>
      </c>
      <c r="N19" s="24" t="n">
        <v>0.04905186</v>
      </c>
      <c r="O19" s="24" t="n">
        <v>0.11349446</v>
      </c>
      <c r="P19" s="24" t="n">
        <v>0.11752493</v>
      </c>
      <c r="Q19" s="25" t="n">
        <v>0.16350896</v>
      </c>
    </row>
    <row r="20" customFormat="false" ht="12.75" hidden="false" customHeight="false" outlineLevel="0" collapsed="false">
      <c r="B20" s="22" t="n">
        <v>24</v>
      </c>
      <c r="C20" s="23" t="n">
        <v>0.2288417</v>
      </c>
      <c r="D20" s="24" t="n">
        <v>0.0693601</v>
      </c>
      <c r="E20" s="24" t="n">
        <v>0.03875638</v>
      </c>
      <c r="F20" s="24" t="n">
        <v>0.05508064</v>
      </c>
      <c r="G20" s="24" t="n">
        <v>0.17004092</v>
      </c>
      <c r="H20" s="24" t="n">
        <v>0.02761677</v>
      </c>
      <c r="I20" s="24" t="n">
        <v>0.00698073</v>
      </c>
      <c r="J20" s="24" t="n">
        <v>0</v>
      </c>
      <c r="K20" s="24" t="n">
        <v>0</v>
      </c>
      <c r="L20" s="24" t="n">
        <v>0.02129118</v>
      </c>
      <c r="M20" s="24" t="n">
        <v>0.11472591</v>
      </c>
      <c r="N20" s="24" t="n">
        <v>0.05332319</v>
      </c>
      <c r="O20" s="24" t="n">
        <v>0.08786215</v>
      </c>
      <c r="P20" s="24" t="n">
        <v>0.18157548</v>
      </c>
      <c r="Q20" s="25" t="n">
        <v>0.03350578</v>
      </c>
    </row>
    <row r="21" customFormat="false" ht="12.75" hidden="false" customHeight="false" outlineLevel="0" collapsed="false">
      <c r="B21" s="22" t="n">
        <v>26</v>
      </c>
      <c r="C21" s="23" t="n">
        <v>0.26327437</v>
      </c>
      <c r="D21" s="24" t="n">
        <v>0.07687305</v>
      </c>
      <c r="E21" s="24" t="n">
        <v>0.06497904</v>
      </c>
      <c r="F21" s="24" t="n">
        <v>0.17237039</v>
      </c>
      <c r="G21" s="24" t="n">
        <v>0.15296831</v>
      </c>
      <c r="H21" s="24" t="n">
        <v>0.03918748</v>
      </c>
      <c r="I21" s="24" t="n">
        <v>0.00945117</v>
      </c>
      <c r="J21" s="24" t="n">
        <v>0</v>
      </c>
      <c r="K21" s="24" t="n">
        <v>0.0380588</v>
      </c>
      <c r="L21" s="24" t="n">
        <v>0.03637138</v>
      </c>
      <c r="M21" s="24" t="n">
        <v>0.09328575</v>
      </c>
      <c r="N21" s="24" t="n">
        <v>0.03538794</v>
      </c>
      <c r="O21" s="24" t="n">
        <v>0.07117682</v>
      </c>
      <c r="P21" s="24" t="n">
        <v>0.16406224</v>
      </c>
      <c r="Q21" s="25" t="n">
        <v>0.12757793</v>
      </c>
    </row>
    <row r="22" customFormat="false" ht="12.75" hidden="false" customHeight="false" outlineLevel="0" collapsed="false">
      <c r="B22" s="22" t="n">
        <v>28</v>
      </c>
      <c r="C22" s="23" t="n">
        <v>0.3258488</v>
      </c>
      <c r="D22" s="24" t="n">
        <v>0.06884264</v>
      </c>
      <c r="E22" s="24" t="n">
        <v>0.04403073</v>
      </c>
      <c r="F22" s="24" t="n">
        <v>0.03204447</v>
      </c>
      <c r="G22" s="24" t="n">
        <v>0.13921532</v>
      </c>
      <c r="H22" s="24" t="n">
        <v>0.02241949</v>
      </c>
      <c r="I22" s="24" t="n">
        <v>0.00799907</v>
      </c>
      <c r="J22" s="24" t="n">
        <v>0.01205778</v>
      </c>
      <c r="K22" s="24" t="n">
        <v>0</v>
      </c>
      <c r="L22" s="24" t="n">
        <v>0.02780188</v>
      </c>
      <c r="M22" s="24" t="n">
        <v>0.02280982</v>
      </c>
      <c r="N22" s="24" t="n">
        <v>0.05483579</v>
      </c>
      <c r="O22" s="24" t="n">
        <v>0.03814909</v>
      </c>
      <c r="P22" s="24" t="n">
        <v>0.23560635</v>
      </c>
      <c r="Q22" s="25" t="n">
        <v>0.11550142</v>
      </c>
    </row>
    <row r="23" customFormat="false" ht="12.75" hidden="false" customHeight="false" outlineLevel="0" collapsed="false">
      <c r="B23" s="22" t="n">
        <v>30</v>
      </c>
      <c r="C23" s="23" t="n">
        <v>0.28721189</v>
      </c>
      <c r="D23" s="24" t="n">
        <v>0.08343544</v>
      </c>
      <c r="E23" s="24" t="n">
        <v>0.06032152</v>
      </c>
      <c r="F23" s="24" t="n">
        <v>0.04942369</v>
      </c>
      <c r="G23" s="24" t="n">
        <v>0.05415619</v>
      </c>
      <c r="H23" s="24" t="n">
        <v>0.04747128</v>
      </c>
      <c r="I23" s="24" t="n">
        <v>0.01906783</v>
      </c>
      <c r="J23" s="24" t="n">
        <v>0.0277865</v>
      </c>
      <c r="K23" s="24" t="n">
        <v>0.00550275</v>
      </c>
      <c r="L23" s="24" t="n">
        <v>0.023618</v>
      </c>
      <c r="M23" s="24" t="n">
        <v>0.1244588</v>
      </c>
      <c r="N23" s="24" t="n">
        <v>0.0427494</v>
      </c>
      <c r="O23" s="24" t="n">
        <v>0.184837</v>
      </c>
      <c r="P23" s="24" t="n">
        <v>0.24949802</v>
      </c>
      <c r="Q23" s="25" t="n">
        <v>0.17248108</v>
      </c>
    </row>
    <row r="24" customFormat="false" ht="12.75" hidden="false" customHeight="false" outlineLevel="0" collapsed="false">
      <c r="B24" s="22" t="n">
        <v>32</v>
      </c>
      <c r="C24" s="23" t="n">
        <v>0.28401295</v>
      </c>
      <c r="D24" s="24" t="n">
        <v>0.09056155</v>
      </c>
      <c r="E24" s="24" t="n">
        <v>0.05690983</v>
      </c>
      <c r="F24" s="24" t="n">
        <v>0</v>
      </c>
      <c r="G24" s="24" t="n">
        <v>0.08692353</v>
      </c>
      <c r="H24" s="24" t="n">
        <v>0.0157051</v>
      </c>
      <c r="I24" s="24" t="n">
        <v>0</v>
      </c>
      <c r="J24" s="24" t="n">
        <v>0</v>
      </c>
      <c r="K24" s="24" t="n">
        <v>0</v>
      </c>
      <c r="L24" s="24" t="n">
        <v>0.03823525</v>
      </c>
      <c r="M24" s="24" t="n">
        <v>0.09043684</v>
      </c>
      <c r="N24" s="24" t="n">
        <v>0.06682232</v>
      </c>
      <c r="O24" s="24" t="n">
        <v>0.04603454</v>
      </c>
      <c r="P24" s="24" t="n">
        <v>0.24662902</v>
      </c>
      <c r="Q24" s="25" t="n">
        <v>0.1249286</v>
      </c>
    </row>
    <row r="25" customFormat="false" ht="12.75" hidden="false" customHeight="false" outlineLevel="0" collapsed="false">
      <c r="B25" s="22" t="n">
        <v>34</v>
      </c>
      <c r="C25" s="23" t="n">
        <v>0.27076715</v>
      </c>
      <c r="D25" s="24" t="n">
        <v>0.01237063</v>
      </c>
      <c r="E25" s="24" t="n">
        <v>0.07830489</v>
      </c>
      <c r="F25" s="24" t="n">
        <v>0.02825339</v>
      </c>
      <c r="G25" s="24" t="n">
        <v>0.12198092</v>
      </c>
      <c r="H25" s="24" t="n">
        <v>0.06333276</v>
      </c>
      <c r="I25" s="24" t="n">
        <v>0</v>
      </c>
      <c r="J25" s="24" t="n">
        <v>0.03281859</v>
      </c>
      <c r="K25" s="24" t="n">
        <v>0.00804095</v>
      </c>
      <c r="L25" s="24" t="n">
        <v>0.01283343</v>
      </c>
      <c r="M25" s="24" t="n">
        <v>0.07772344</v>
      </c>
      <c r="N25" s="24" t="n">
        <v>0.02637335</v>
      </c>
      <c r="O25" s="24" t="n">
        <v>0.09365613</v>
      </c>
      <c r="P25" s="24" t="n">
        <v>0.14190264</v>
      </c>
      <c r="Q25" s="25" t="n">
        <v>0.08753874</v>
      </c>
    </row>
    <row r="26" customFormat="false" ht="12.75" hidden="false" customHeight="false" outlineLevel="0" collapsed="false">
      <c r="B26" s="22" t="n">
        <v>36</v>
      </c>
      <c r="C26" s="23" t="n">
        <v>0.2606408</v>
      </c>
      <c r="D26" s="24" t="n">
        <v>0.07294319</v>
      </c>
      <c r="E26" s="24" t="n">
        <v>0.05464793</v>
      </c>
      <c r="F26" s="24" t="n">
        <v>0.06428284</v>
      </c>
      <c r="G26" s="24" t="n">
        <v>0.08110844</v>
      </c>
      <c r="H26" s="24" t="n">
        <v>0.04863386</v>
      </c>
      <c r="I26" s="24" t="n">
        <v>0.00501064</v>
      </c>
      <c r="J26" s="24" t="n">
        <v>0.01000224</v>
      </c>
      <c r="K26" s="24" t="n">
        <v>0.00722056</v>
      </c>
      <c r="L26" s="24" t="n">
        <v>0.00832413</v>
      </c>
      <c r="M26" s="24" t="n">
        <v>0.10642846</v>
      </c>
      <c r="N26" s="24" t="n">
        <v>0.05490091</v>
      </c>
      <c r="O26" s="24" t="n">
        <v>0.06966269</v>
      </c>
      <c r="P26" s="24" t="n">
        <v>0.1599118</v>
      </c>
      <c r="Q26" s="25" t="n">
        <v>0.14728921</v>
      </c>
    </row>
    <row r="27" customFormat="false" ht="13.5" hidden="false" customHeight="false" outlineLevel="0" collapsed="false">
      <c r="B27" s="27" t="n">
        <v>38</v>
      </c>
      <c r="C27" s="28" t="n">
        <v>0.23338296</v>
      </c>
      <c r="D27" s="29" t="n">
        <v>0.07530594</v>
      </c>
      <c r="E27" s="29" t="n">
        <v>0.11433571</v>
      </c>
      <c r="F27" s="29" t="n">
        <v>0.12202541</v>
      </c>
      <c r="G27" s="29" t="n">
        <v>0.06115877</v>
      </c>
      <c r="H27" s="29" t="n">
        <v>0</v>
      </c>
      <c r="I27" s="29" t="n">
        <v>0.01638169</v>
      </c>
      <c r="J27" s="29" t="n">
        <v>0.03990136</v>
      </c>
      <c r="K27" s="29" t="n">
        <v>0.01306428</v>
      </c>
      <c r="L27" s="29" t="n">
        <v>0.02150757</v>
      </c>
      <c r="M27" s="29" t="n">
        <v>0.1241554</v>
      </c>
      <c r="N27" s="29" t="n">
        <v>0.06755281</v>
      </c>
      <c r="O27" s="29" t="n">
        <v>0.02312848</v>
      </c>
      <c r="P27" s="29" t="n">
        <v>0.14948559</v>
      </c>
      <c r="Q27" s="30" t="n">
        <v>0.11483633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251276846</v>
      </c>
      <c r="D28" s="32" t="n">
        <f aca="false">AVERAGE(D8:D27)</f>
        <v>0.0626255035</v>
      </c>
      <c r="E28" s="32" t="n">
        <f aca="false">AVERAGE(E8:E27)</f>
        <v>0.053017279</v>
      </c>
      <c r="F28" s="32" t="n">
        <f aca="false">AVERAGE(F8:F27)</f>
        <v>0.0547426595</v>
      </c>
      <c r="G28" s="32" t="n">
        <f aca="false">AVERAGE(G8:G27)</f>
        <v>0.1046232565</v>
      </c>
      <c r="H28" s="32" t="n">
        <f aca="false">AVERAGE(H8:H27)</f>
        <v>0.0245021805</v>
      </c>
      <c r="I28" s="32" t="n">
        <f aca="false">AVERAGE(I8:I27)</f>
        <v>0.007684153</v>
      </c>
      <c r="J28" s="32" t="n">
        <f aca="false">AVERAGE(J8:J27)</f>
        <v>0.0133997335</v>
      </c>
      <c r="K28" s="32" t="n">
        <f aca="false">AVERAGE(K8:K27)</f>
        <v>0.00895163210526316</v>
      </c>
      <c r="L28" s="32" t="n">
        <f aca="false">AVERAGE(L8:L27)</f>
        <v>0.024140911</v>
      </c>
      <c r="M28" s="32" t="n">
        <f aca="false">AVERAGE(M8:M27)</f>
        <v>0.1109736825</v>
      </c>
      <c r="N28" s="32" t="n">
        <f aca="false">AVERAGE(N8:N27)</f>
        <v>0.044081099</v>
      </c>
      <c r="O28" s="32" t="n">
        <f aca="false">AVERAGE(O8:O27)</f>
        <v>0.07863713</v>
      </c>
      <c r="P28" s="32" t="n">
        <f aca="false">AVERAGE(P8:P27)</f>
        <v>0.186588514210526</v>
      </c>
      <c r="Q28" s="32" t="n">
        <f aca="false">AVERAGE(Q8:Q27)</f>
        <v>0.156776706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450468696421874</v>
      </c>
      <c r="D29" s="34" t="n">
        <f aca="false">STDEV(D8:D27)</f>
        <v>0.0260053608541256</v>
      </c>
      <c r="E29" s="34" t="n">
        <f aca="false">STDEV(E8:E27)</f>
        <v>0.0232819692796188</v>
      </c>
      <c r="F29" s="34" t="n">
        <f aca="false">STDEV(F8:F27)</f>
        <v>0.0393337991935892</v>
      </c>
      <c r="G29" s="34" t="n">
        <f aca="false">STDEV(G8:G27)</f>
        <v>0.0401530291326925</v>
      </c>
      <c r="H29" s="34" t="n">
        <f aca="false">STDEV(H8:H27)</f>
        <v>0.0158639649064517</v>
      </c>
      <c r="I29" s="34" t="n">
        <f aca="false">STDEV(I8:I27)</f>
        <v>0.0073114747233244</v>
      </c>
      <c r="J29" s="34" t="n">
        <f aca="false">STDEV(J8:J27)</f>
        <v>0.0188560949926817</v>
      </c>
      <c r="K29" s="34" t="n">
        <f aca="false">STDEV(K8:K27)</f>
        <v>0.0115320400162333</v>
      </c>
      <c r="L29" s="34" t="n">
        <f aca="false">STDEV(L8:L27)</f>
        <v>0.0115225522796891</v>
      </c>
      <c r="M29" s="34" t="n">
        <f aca="false">STDEV(M8:M27)</f>
        <v>0.0433149756576168</v>
      </c>
      <c r="N29" s="34" t="n">
        <f aca="false">STDEV(N8:N27)</f>
        <v>0.0261229595358122</v>
      </c>
      <c r="O29" s="34" t="n">
        <f aca="false">STDEV(O8:O27)</f>
        <v>0.0428278368408293</v>
      </c>
      <c r="P29" s="34" t="n">
        <f aca="false">STDEV(P8:P27)</f>
        <v>0.047389343095752</v>
      </c>
      <c r="Q29" s="34" t="n">
        <f aca="false">STDEV(Q8:Q27)</f>
        <v>0.0471688791793871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T30" s="35"/>
      <c r="V30" s="35"/>
      <c r="X30" s="35"/>
      <c r="Z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099-1</v>
      </c>
      <c r="D7" s="16" t="str">
        <f aca="false">$B$4&amp;"10-1"</f>
        <v>BM15010-1</v>
      </c>
      <c r="E7" s="16" t="str">
        <f aca="false">$B$4&amp;"10-2"</f>
        <v>BM15010-2</v>
      </c>
      <c r="F7" s="16" t="str">
        <f aca="false">$B$4&amp;"09-1"</f>
        <v>BM15009-1</v>
      </c>
      <c r="G7" s="16" t="str">
        <f aca="false">$B$4&amp;"09-2"</f>
        <v>BM15009-2</v>
      </c>
      <c r="H7" s="16" t="str">
        <f aca="false">$B$4&amp;"08-1"</f>
        <v>BM15008-1</v>
      </c>
      <c r="I7" s="16" t="str">
        <f aca="false">$B$4&amp;"08-2"</f>
        <v>BM15008-2</v>
      </c>
      <c r="J7" s="16" t="str">
        <f aca="false">$B$4&amp;"07-1"</f>
        <v>BM15007-1</v>
      </c>
      <c r="K7" s="16" t="str">
        <f aca="false">$B$4&amp;"07-2"</f>
        <v>BM15007-2</v>
      </c>
      <c r="L7" s="16" t="str">
        <f aca="false">$B$4&amp;"06-1"</f>
        <v>BM15006-1</v>
      </c>
      <c r="M7" s="16" t="str">
        <f aca="false">$B$4&amp;"06-2"</f>
        <v>BM15006-2</v>
      </c>
      <c r="N7" s="16" t="str">
        <f aca="false">$B$4&amp;"04-1"</f>
        <v>BM15004-1</v>
      </c>
      <c r="O7" s="16" t="str">
        <f aca="false">$B$4&amp;"04-2"</f>
        <v>BM15004-2</v>
      </c>
      <c r="P7" s="16" t="str">
        <f aca="false">$B$4&amp;"02-1"</f>
        <v>BM15002-1</v>
      </c>
      <c r="Q7" s="16" t="str">
        <f aca="false">$B$4&amp;"02-2"</f>
        <v>BM15002-2</v>
      </c>
      <c r="R7" s="16" t="str">
        <f aca="false">$B$4&amp;"01-1"</f>
        <v>BM15001-1</v>
      </c>
      <c r="S7" s="36" t="str">
        <f aca="false">$B$4&amp;"01-2"</f>
        <v>BM15001-2</v>
      </c>
    </row>
    <row r="8" customFormat="false" ht="12.75" hidden="false" customHeight="false" outlineLevel="0" collapsed="false">
      <c r="B8" s="18" t="n">
        <v>0</v>
      </c>
      <c r="C8" s="37" t="n">
        <v>0.17463682</v>
      </c>
      <c r="D8" s="37" t="n">
        <v>0.12106738</v>
      </c>
      <c r="E8" s="37" t="n">
        <v>0.05253929</v>
      </c>
      <c r="F8" s="37" t="n">
        <v>0.04290937</v>
      </c>
      <c r="G8" s="37" t="n">
        <v>0.01605575</v>
      </c>
      <c r="H8" s="37" t="n">
        <v>0.04928547</v>
      </c>
      <c r="I8" s="37" t="n">
        <v>0.01149667</v>
      </c>
      <c r="J8" s="37" t="n">
        <v>0.08601289</v>
      </c>
      <c r="K8" s="37" t="n">
        <v>0.55074952</v>
      </c>
      <c r="L8" s="37" t="n">
        <v>0</v>
      </c>
      <c r="M8" s="37" t="n">
        <v>0.04573655</v>
      </c>
      <c r="N8" s="37" t="n">
        <v>0</v>
      </c>
      <c r="O8" s="37" t="n">
        <v>0.00888977</v>
      </c>
      <c r="P8" s="37" t="n">
        <v>0.07165762</v>
      </c>
      <c r="Q8" s="37" t="n">
        <v>0.04748903</v>
      </c>
      <c r="R8" s="37" t="n">
        <v>0</v>
      </c>
      <c r="S8" s="38" t="n">
        <v>0.02895887</v>
      </c>
    </row>
    <row r="9" customFormat="false" ht="12.75" hidden="false" customHeight="false" outlineLevel="0" collapsed="false">
      <c r="B9" s="22" t="n">
        <v>2</v>
      </c>
      <c r="C9" s="39" t="n">
        <v>0.20784963</v>
      </c>
      <c r="D9" s="39" t="n">
        <v>0.05072085</v>
      </c>
      <c r="E9" s="39" t="n">
        <v>0.09176717</v>
      </c>
      <c r="F9" s="39" t="n">
        <v>0</v>
      </c>
      <c r="G9" s="39" t="n">
        <v>0.0417674</v>
      </c>
      <c r="H9" s="39" t="n">
        <v>0</v>
      </c>
      <c r="I9" s="39" t="n">
        <v>0</v>
      </c>
      <c r="J9" s="39" t="n">
        <v>0.00352055</v>
      </c>
      <c r="K9" s="39" t="n">
        <v>0.4446364</v>
      </c>
      <c r="L9" s="39" t="n">
        <v>0.00135954</v>
      </c>
      <c r="M9" s="39" t="n">
        <v>0.1811877</v>
      </c>
      <c r="N9" s="39" t="n">
        <v>0</v>
      </c>
      <c r="O9" s="39" t="n">
        <v>0.02320441</v>
      </c>
      <c r="P9" s="39" t="n">
        <v>0</v>
      </c>
      <c r="Q9" s="39" t="n">
        <v>0.05100102</v>
      </c>
      <c r="R9" s="39" t="n">
        <v>0.03746538</v>
      </c>
      <c r="S9" s="40" t="n">
        <v>0.02268672</v>
      </c>
      <c r="U9" s="26"/>
    </row>
    <row r="10" customFormat="false" ht="12.75" hidden="false" customHeight="false" outlineLevel="0" collapsed="false">
      <c r="B10" s="22" t="n">
        <v>4</v>
      </c>
      <c r="C10" s="39" t="n">
        <v>0.18810556</v>
      </c>
      <c r="D10" s="39" t="n">
        <v>0.09591593</v>
      </c>
      <c r="E10" s="39" t="n">
        <v>0.06723694</v>
      </c>
      <c r="F10" s="39" t="n">
        <v>0.07496763</v>
      </c>
      <c r="G10" s="39" t="n">
        <v>0.0194248</v>
      </c>
      <c r="H10" s="39" t="n">
        <v>0.07910451</v>
      </c>
      <c r="I10" s="39" t="n">
        <v>0.09203592</v>
      </c>
      <c r="J10" s="39" t="n">
        <v>0.03221472</v>
      </c>
      <c r="K10" s="39" t="n">
        <v>0.18481898</v>
      </c>
      <c r="L10" s="39" t="n">
        <v>0.22453755</v>
      </c>
      <c r="M10" s="39" t="n">
        <v>0.07812749</v>
      </c>
      <c r="N10" s="39" t="n">
        <v>0</v>
      </c>
      <c r="O10" s="39" t="n">
        <v>0.00266554</v>
      </c>
      <c r="P10" s="39" t="n">
        <v>0.1101324</v>
      </c>
      <c r="Q10" s="39" t="n">
        <v>0.06595307</v>
      </c>
      <c r="R10" s="39" t="n">
        <v>0.02618947</v>
      </c>
      <c r="S10" s="40" t="n">
        <v>0.03407983</v>
      </c>
    </row>
    <row r="11" customFormat="false" ht="12.75" hidden="false" customHeight="false" outlineLevel="0" collapsed="false">
      <c r="B11" s="22" t="n">
        <v>6</v>
      </c>
      <c r="C11" s="39" t="n">
        <v>0.22869502</v>
      </c>
      <c r="D11" s="39" t="n">
        <v>0.0564798</v>
      </c>
      <c r="E11" s="39" t="n">
        <v>0.04668533</v>
      </c>
      <c r="F11" s="39" t="n">
        <v>0.03004317</v>
      </c>
      <c r="G11" s="39" t="n">
        <v>0.02706516</v>
      </c>
      <c r="H11" s="39" t="n">
        <v>0</v>
      </c>
      <c r="I11" s="39" t="n">
        <v>0.08289658</v>
      </c>
      <c r="J11" s="39" t="n">
        <v>0.07695475</v>
      </c>
      <c r="K11" s="39" t="n">
        <v>0.45721762</v>
      </c>
      <c r="L11" s="39" t="n">
        <v>0.07969923</v>
      </c>
      <c r="M11" s="39" t="n">
        <v>0.08042343</v>
      </c>
      <c r="N11" s="39" t="n">
        <v>0</v>
      </c>
      <c r="O11" s="39" t="n">
        <v>0.01372019</v>
      </c>
      <c r="P11" s="39" t="n">
        <v>0.15469521</v>
      </c>
      <c r="Q11" s="39" t="n">
        <v>0.08019025</v>
      </c>
      <c r="R11" s="39" t="n">
        <v>0.02472186</v>
      </c>
      <c r="S11" s="40" t="n">
        <v>0.03568509</v>
      </c>
    </row>
    <row r="12" customFormat="false" ht="12.75" hidden="false" customHeight="false" outlineLevel="0" collapsed="false">
      <c r="B12" s="22" t="n">
        <v>8</v>
      </c>
      <c r="C12" s="39" t="n">
        <v>0.22144029</v>
      </c>
      <c r="D12" s="39" t="n">
        <v>0.09883425</v>
      </c>
      <c r="E12" s="39" t="n">
        <v>0.05738518</v>
      </c>
      <c r="F12" s="39" t="n">
        <v>0.0812693</v>
      </c>
      <c r="G12" s="39" t="n">
        <v>0.00589544</v>
      </c>
      <c r="H12" s="39" t="n">
        <v>0.01929664</v>
      </c>
      <c r="I12" s="39" t="n">
        <v>0.02760015</v>
      </c>
      <c r="J12" s="39" t="n">
        <v>0.17073004</v>
      </c>
      <c r="K12" s="39" t="n">
        <v>0.34750681</v>
      </c>
      <c r="L12" s="39" t="n">
        <v>0.09846598</v>
      </c>
      <c r="M12" s="39" t="n">
        <v>0.02171417</v>
      </c>
      <c r="N12" s="39" t="n">
        <v>0.00527684</v>
      </c>
      <c r="O12" s="39" t="n">
        <v>0.01717313</v>
      </c>
      <c r="P12" s="39" t="n">
        <v>0.07923099</v>
      </c>
      <c r="Q12" s="39" t="n">
        <v>0.11071464</v>
      </c>
      <c r="R12" s="39" t="n">
        <v>0.03869294</v>
      </c>
      <c r="S12" s="40" t="n">
        <v>0.0672827</v>
      </c>
    </row>
    <row r="13" customFormat="false" ht="12.75" hidden="false" customHeight="false" outlineLevel="0" collapsed="false">
      <c r="B13" s="22" t="n">
        <v>10</v>
      </c>
      <c r="C13" s="39" t="n">
        <v>0.27126168</v>
      </c>
      <c r="D13" s="39" t="n">
        <v>0.0521011</v>
      </c>
      <c r="E13" s="39" t="n">
        <v>0.06251452</v>
      </c>
      <c r="F13" s="39" t="n">
        <v>0.05216805</v>
      </c>
      <c r="G13" s="39" t="n">
        <v>0.02768589</v>
      </c>
      <c r="H13" s="39" t="n">
        <v>0.02143004</v>
      </c>
      <c r="I13" s="39" t="n">
        <v>0.01460515</v>
      </c>
      <c r="J13" s="39" t="n">
        <v>0.10157687</v>
      </c>
      <c r="K13" s="39" t="n">
        <v>0.33618035</v>
      </c>
      <c r="L13" s="39" t="n">
        <v>0.06971509</v>
      </c>
      <c r="M13" s="39" t="n">
        <v>0.11084121</v>
      </c>
      <c r="N13" s="39" t="n">
        <v>0</v>
      </c>
      <c r="O13" s="39" t="n">
        <v>0</v>
      </c>
      <c r="P13" s="39" t="n">
        <v>0.13794463</v>
      </c>
      <c r="Q13" s="39" t="n">
        <v>0.05553362</v>
      </c>
      <c r="R13" s="39" t="n">
        <v>0.03386597</v>
      </c>
      <c r="S13" s="40" t="n">
        <v>0.04941472</v>
      </c>
    </row>
    <row r="14" customFormat="false" ht="12.75" hidden="false" customHeight="false" outlineLevel="0" collapsed="false">
      <c r="B14" s="22" t="n">
        <v>12</v>
      </c>
      <c r="C14" s="39" t="n">
        <v>0.25590308</v>
      </c>
      <c r="D14" s="39" t="n">
        <v>0.10408302</v>
      </c>
      <c r="E14" s="39" t="n">
        <v>0.06724851</v>
      </c>
      <c r="F14" s="39" t="n">
        <v>0.08756613</v>
      </c>
      <c r="G14" s="39" t="n">
        <v>0.03587506</v>
      </c>
      <c r="H14" s="39" t="n">
        <v>0.02973418</v>
      </c>
      <c r="I14" s="39" t="n">
        <v>0.07066748</v>
      </c>
      <c r="J14" s="39" t="n">
        <v>0.05242633</v>
      </c>
      <c r="K14" s="39" t="n">
        <v>0.41365459</v>
      </c>
      <c r="L14" s="39" t="n">
        <v>0.11623518</v>
      </c>
      <c r="M14" s="39" t="n">
        <v>0.05638189</v>
      </c>
      <c r="N14" s="39" t="n">
        <v>0.00438859</v>
      </c>
      <c r="O14" s="39" t="n">
        <v>0.01721381</v>
      </c>
      <c r="P14" s="39" t="n">
        <v>0.08604779</v>
      </c>
      <c r="Q14" s="39" t="n">
        <v>0.06556422</v>
      </c>
      <c r="R14" s="39" t="n">
        <v>0.04282145</v>
      </c>
      <c r="S14" s="40" t="s">
        <v>9</v>
      </c>
    </row>
    <row r="15" customFormat="false" ht="12.75" hidden="false" customHeight="false" outlineLevel="0" collapsed="false">
      <c r="B15" s="22" t="n">
        <v>14</v>
      </c>
      <c r="C15" s="39" t="n">
        <v>0.28877075</v>
      </c>
      <c r="D15" s="39" t="n">
        <v>0.08703705</v>
      </c>
      <c r="E15" s="39" t="n">
        <v>0.04714057</v>
      </c>
      <c r="F15" s="39" t="n">
        <v>0.09567955</v>
      </c>
      <c r="G15" s="39" t="n">
        <v>0.01409358</v>
      </c>
      <c r="H15" s="39" t="n">
        <v>0.0871775</v>
      </c>
      <c r="I15" s="39" t="n">
        <v>0.08769297</v>
      </c>
      <c r="J15" s="39" t="n">
        <v>0.07688172</v>
      </c>
      <c r="K15" s="39" t="n">
        <v>0.47750257</v>
      </c>
      <c r="L15" s="39" t="n">
        <v>0.06176141</v>
      </c>
      <c r="M15" s="39" t="n">
        <v>0</v>
      </c>
      <c r="N15" s="39" t="n">
        <v>0.01729546</v>
      </c>
      <c r="O15" s="39" t="n">
        <v>0</v>
      </c>
      <c r="P15" s="39" t="n">
        <v>0.13504455</v>
      </c>
      <c r="Q15" s="39" t="n">
        <v>0.04454782</v>
      </c>
      <c r="R15" s="39" t="n">
        <v>0.01499315</v>
      </c>
      <c r="S15" s="40" t="n">
        <v>0.03221518</v>
      </c>
    </row>
    <row r="16" customFormat="false" ht="12.75" hidden="false" customHeight="false" outlineLevel="0" collapsed="false">
      <c r="B16" s="22" t="n">
        <v>16</v>
      </c>
      <c r="C16" s="39" t="n">
        <v>0.21469192</v>
      </c>
      <c r="D16" s="39" t="n">
        <v>0.12366538</v>
      </c>
      <c r="E16" s="39" t="n">
        <v>0.07828544</v>
      </c>
      <c r="F16" s="39" t="n">
        <v>0.05122463</v>
      </c>
      <c r="G16" s="39" t="n">
        <v>0.04917987</v>
      </c>
      <c r="H16" s="39" t="n">
        <v>0.03410575</v>
      </c>
      <c r="I16" s="39" t="n">
        <v>0.04695593</v>
      </c>
      <c r="J16" s="39" t="n">
        <v>0.05709525</v>
      </c>
      <c r="K16" s="39" t="n">
        <v>0.34533589</v>
      </c>
      <c r="L16" s="39" t="n">
        <v>0.07755974</v>
      </c>
      <c r="M16" s="39" t="n">
        <v>0</v>
      </c>
      <c r="N16" s="39" t="n">
        <v>0</v>
      </c>
      <c r="O16" s="39" t="n">
        <v>0.02319887</v>
      </c>
      <c r="P16" s="39" t="n">
        <v>0.01358459</v>
      </c>
      <c r="Q16" s="39" t="n">
        <v>0.04404182</v>
      </c>
      <c r="R16" s="39" t="n">
        <v>0.02689751</v>
      </c>
      <c r="S16" s="40" t="n">
        <v>0.06873194</v>
      </c>
    </row>
    <row r="17" customFormat="false" ht="12.75" hidden="false" customHeight="false" outlineLevel="0" collapsed="false">
      <c r="B17" s="22" t="n">
        <v>18</v>
      </c>
      <c r="C17" s="39" t="n">
        <v>0.22701224</v>
      </c>
      <c r="D17" s="39" t="n">
        <v>0.113211</v>
      </c>
      <c r="E17" s="39" t="n">
        <v>0.06341675</v>
      </c>
      <c r="F17" s="39" t="n">
        <v>0.07151248</v>
      </c>
      <c r="G17" s="39" t="n">
        <v>0.04902788</v>
      </c>
      <c r="H17" s="39" t="n">
        <v>0.01267969</v>
      </c>
      <c r="I17" s="39" t="n">
        <v>0.03928587</v>
      </c>
      <c r="J17" s="39" t="n">
        <v>0.01352418</v>
      </c>
      <c r="K17" s="39" t="n">
        <v>0.40226623</v>
      </c>
      <c r="L17" s="39" t="n">
        <v>0.07571142</v>
      </c>
      <c r="M17" s="39" t="n">
        <v>0.05174469</v>
      </c>
      <c r="N17" s="39" t="n">
        <v>0.00507397</v>
      </c>
      <c r="O17" s="39" t="n">
        <v>0.0265504</v>
      </c>
      <c r="P17" s="39" t="n">
        <v>0.03368268</v>
      </c>
      <c r="Q17" s="39" t="n">
        <v>0.04373002</v>
      </c>
      <c r="R17" s="39" t="n">
        <v>0.03070203</v>
      </c>
      <c r="S17" s="40" t="n">
        <v>0.0319297</v>
      </c>
    </row>
    <row r="18" customFormat="false" ht="12.75" hidden="false" customHeight="false" outlineLevel="0" collapsed="false">
      <c r="B18" s="22" t="n">
        <v>20</v>
      </c>
      <c r="C18" s="39" t="n">
        <v>0.24056981</v>
      </c>
      <c r="D18" s="39" t="n">
        <v>0.07450017</v>
      </c>
      <c r="E18" s="39" t="n">
        <v>0.09520445</v>
      </c>
      <c r="F18" s="39" t="n">
        <v>0.01506918</v>
      </c>
      <c r="G18" s="39" t="n">
        <v>0.01624975</v>
      </c>
      <c r="H18" s="39" t="n">
        <v>0.02546005</v>
      </c>
      <c r="I18" s="39" t="n">
        <v>0.0823899</v>
      </c>
      <c r="J18" s="39" t="n">
        <v>0.0953362</v>
      </c>
      <c r="K18" s="39" t="n">
        <v>0.3971285</v>
      </c>
      <c r="L18" s="39" t="n">
        <v>0.05473927</v>
      </c>
      <c r="M18" s="39" t="n">
        <v>0.06071203</v>
      </c>
      <c r="N18" s="39" t="n">
        <v>0</v>
      </c>
      <c r="O18" s="39" t="n">
        <v>0</v>
      </c>
      <c r="P18" s="39" t="n">
        <v>0.12647162</v>
      </c>
      <c r="Q18" s="39" t="n">
        <v>0.06516452</v>
      </c>
      <c r="R18" s="39" t="n">
        <v>0.01379158</v>
      </c>
      <c r="S18" s="40" t="n">
        <v>0.02982487</v>
      </c>
    </row>
    <row r="19" customFormat="false" ht="12.75" hidden="false" customHeight="false" outlineLevel="0" collapsed="false">
      <c r="B19" s="22" t="n">
        <v>22</v>
      </c>
      <c r="C19" s="39" t="n">
        <v>0.21814366</v>
      </c>
      <c r="D19" s="39" t="n">
        <v>0.1041463</v>
      </c>
      <c r="E19" s="39" t="s">
        <v>9</v>
      </c>
      <c r="F19" s="39" t="n">
        <v>0.08346562</v>
      </c>
      <c r="G19" s="39" t="n">
        <v>0.08382888</v>
      </c>
      <c r="H19" s="39" t="n">
        <v>0</v>
      </c>
      <c r="I19" s="39" t="n">
        <v>0.09227086</v>
      </c>
      <c r="J19" s="39" t="n">
        <v>0.07258559</v>
      </c>
      <c r="K19" s="39" t="n">
        <v>0.39162865</v>
      </c>
      <c r="L19" s="39" t="n">
        <v>0.06515457</v>
      </c>
      <c r="M19" s="39" t="n">
        <v>0.06508393</v>
      </c>
      <c r="N19" s="39" t="n">
        <v>0.01212616</v>
      </c>
      <c r="O19" s="39" t="s">
        <v>9</v>
      </c>
      <c r="P19" s="39" t="n">
        <v>0.07287242</v>
      </c>
      <c r="Q19" s="39" t="n">
        <v>0.03900077</v>
      </c>
      <c r="R19" s="39" t="n">
        <v>0.01820283</v>
      </c>
      <c r="S19" s="40" t="n">
        <v>0.02363908</v>
      </c>
    </row>
    <row r="20" customFormat="false" ht="12.75" hidden="false" customHeight="false" outlineLevel="0" collapsed="false">
      <c r="B20" s="22" t="n">
        <v>24</v>
      </c>
      <c r="C20" s="39" t="n">
        <v>0.21226946</v>
      </c>
      <c r="D20" s="39" t="n">
        <v>0.16416625</v>
      </c>
      <c r="E20" s="39" t="n">
        <v>0.04269287</v>
      </c>
      <c r="F20" s="39" t="n">
        <v>0.05017552</v>
      </c>
      <c r="G20" s="39" t="n">
        <v>0.03048872</v>
      </c>
      <c r="H20" s="39" t="n">
        <v>0.01723976</v>
      </c>
      <c r="I20" s="39" t="n">
        <v>0.07889166</v>
      </c>
      <c r="J20" s="39" t="n">
        <v>0.08996616</v>
      </c>
      <c r="K20" s="39" t="n">
        <v>0.36863748</v>
      </c>
      <c r="L20" s="39" t="n">
        <v>0.16969659</v>
      </c>
      <c r="M20" s="39" t="n">
        <v>0.0699395</v>
      </c>
      <c r="N20" s="39" t="n">
        <v>0.00784706</v>
      </c>
      <c r="O20" s="39" t="n">
        <v>0.03070258</v>
      </c>
      <c r="P20" s="39" t="n">
        <v>0.07199544</v>
      </c>
      <c r="Q20" s="39" t="n">
        <v>0.06211108</v>
      </c>
      <c r="R20" s="39" t="n">
        <v>0.01990475</v>
      </c>
      <c r="S20" s="40" t="n">
        <v>0.01594418</v>
      </c>
    </row>
    <row r="21" customFormat="false" ht="12.75" hidden="false" customHeight="false" outlineLevel="0" collapsed="false">
      <c r="B21" s="22" t="n">
        <v>26</v>
      </c>
      <c r="C21" s="39" t="n">
        <v>0.33000873</v>
      </c>
      <c r="D21" s="39" t="n">
        <v>0.11864266</v>
      </c>
      <c r="E21" s="39" t="n">
        <v>0.04348738</v>
      </c>
      <c r="F21" s="39" t="n">
        <v>0.07596866</v>
      </c>
      <c r="G21" s="39" t="n">
        <v>0.01252521</v>
      </c>
      <c r="H21" s="39" t="n">
        <v>0.04756793</v>
      </c>
      <c r="I21" s="39" t="n">
        <v>0.11155323</v>
      </c>
      <c r="J21" s="39" t="n">
        <v>0.00717428</v>
      </c>
      <c r="K21" s="39" t="n">
        <v>0.3609243</v>
      </c>
      <c r="L21" s="39" t="n">
        <v>0.09985569</v>
      </c>
      <c r="M21" s="39" t="n">
        <v>0.07183402</v>
      </c>
      <c r="N21" s="39" t="n">
        <v>0</v>
      </c>
      <c r="O21" s="39" t="n">
        <v>0.00698524</v>
      </c>
      <c r="P21" s="39" t="n">
        <v>0.08634527</v>
      </c>
      <c r="Q21" s="39" t="n">
        <v>0.07711879</v>
      </c>
      <c r="R21" s="39" t="n">
        <v>0.00473307</v>
      </c>
      <c r="S21" s="40" t="n">
        <v>0.03106251</v>
      </c>
    </row>
    <row r="22" customFormat="false" ht="12.75" hidden="false" customHeight="false" outlineLevel="0" collapsed="false">
      <c r="B22" s="22" t="n">
        <v>28</v>
      </c>
      <c r="C22" s="39" t="n">
        <v>0.21365894</v>
      </c>
      <c r="D22" s="39" t="n">
        <v>0.13345528</v>
      </c>
      <c r="E22" s="39" t="n">
        <v>0.07741941</v>
      </c>
      <c r="F22" s="39" t="n">
        <v>0.07754512</v>
      </c>
      <c r="G22" s="39" t="n">
        <v>0.03419146</v>
      </c>
      <c r="H22" s="39" t="n">
        <v>0.03150782</v>
      </c>
      <c r="I22" s="39" t="n">
        <v>0.04709855</v>
      </c>
      <c r="J22" s="39" t="n">
        <v>0.06952944</v>
      </c>
      <c r="K22" s="39" t="n">
        <v>0.40515318</v>
      </c>
      <c r="L22" s="39" t="n">
        <v>0.05440229</v>
      </c>
      <c r="M22" s="39" t="n">
        <v>0.0641132</v>
      </c>
      <c r="N22" s="39" t="n">
        <v>0</v>
      </c>
      <c r="O22" s="39" t="n">
        <v>0</v>
      </c>
      <c r="P22" s="39" t="n">
        <v>0.17309935</v>
      </c>
      <c r="Q22" s="39" t="n">
        <v>0.06184602</v>
      </c>
      <c r="R22" s="39" t="n">
        <v>0.00850504</v>
      </c>
      <c r="S22" s="40" t="n">
        <v>0.10282763</v>
      </c>
    </row>
    <row r="23" customFormat="false" ht="12.75" hidden="false" customHeight="false" outlineLevel="0" collapsed="false">
      <c r="B23" s="22" t="n">
        <v>30</v>
      </c>
      <c r="C23" s="39" t="n">
        <v>0.20492807</v>
      </c>
      <c r="D23" s="39" t="n">
        <v>0.09330294</v>
      </c>
      <c r="E23" s="39" t="n">
        <v>0.06057105</v>
      </c>
      <c r="F23" s="39" t="n">
        <v>0.07834368</v>
      </c>
      <c r="G23" s="39" t="n">
        <v>0.04643134</v>
      </c>
      <c r="H23" s="39" t="n">
        <v>0</v>
      </c>
      <c r="I23" s="39" t="n">
        <v>0.0626165</v>
      </c>
      <c r="J23" s="39" t="n">
        <v>0.00898445</v>
      </c>
      <c r="K23" s="39" t="n">
        <v>0.41081917</v>
      </c>
      <c r="L23" s="39" t="n">
        <v>0.09307304</v>
      </c>
      <c r="M23" s="39" t="n">
        <v>0.03440336</v>
      </c>
      <c r="N23" s="39" t="n">
        <v>0.01334327</v>
      </c>
      <c r="O23" s="39" t="n">
        <v>0.01107602</v>
      </c>
      <c r="P23" s="39" t="n">
        <v>0.07643474</v>
      </c>
      <c r="Q23" s="39" t="n">
        <v>0.05755868</v>
      </c>
      <c r="R23" s="39" t="n">
        <v>0.04167548</v>
      </c>
      <c r="S23" s="40" t="n">
        <v>0.0272412</v>
      </c>
    </row>
    <row r="24" customFormat="false" ht="12.75" hidden="false" customHeight="false" outlineLevel="0" collapsed="false">
      <c r="B24" s="22" t="n">
        <v>32</v>
      </c>
      <c r="C24" s="39" t="n">
        <v>0.2633934</v>
      </c>
      <c r="D24" s="39" t="n">
        <v>0.09274816</v>
      </c>
      <c r="E24" s="39" t="n">
        <v>0.08152385</v>
      </c>
      <c r="F24" s="39" t="n">
        <v>0.05677839</v>
      </c>
      <c r="G24" s="39" t="n">
        <v>0.03561513</v>
      </c>
      <c r="H24" s="39" t="n">
        <v>0</v>
      </c>
      <c r="I24" s="39" t="n">
        <v>0.0335547</v>
      </c>
      <c r="J24" s="39" t="n">
        <v>0.08188044</v>
      </c>
      <c r="K24" s="39" t="n">
        <v>0.28350547</v>
      </c>
      <c r="L24" s="39" t="n">
        <v>0.14568365</v>
      </c>
      <c r="M24" s="39" t="n">
        <v>0.07346407</v>
      </c>
      <c r="N24" s="39" t="n">
        <v>0.02676374</v>
      </c>
      <c r="O24" s="39" t="n">
        <v>0.03540526</v>
      </c>
      <c r="P24" s="39" t="n">
        <v>0.12767626</v>
      </c>
      <c r="Q24" s="39" t="n">
        <v>0.08065634</v>
      </c>
      <c r="R24" s="39" t="n">
        <v>0.01080371</v>
      </c>
      <c r="S24" s="40" t="n">
        <v>0.0529228</v>
      </c>
    </row>
    <row r="25" customFormat="false" ht="12.75" hidden="false" customHeight="false" outlineLevel="0" collapsed="false">
      <c r="B25" s="22" t="n">
        <v>34</v>
      </c>
      <c r="C25" s="39" t="n">
        <v>0.18742009</v>
      </c>
      <c r="D25" s="39" t="n">
        <v>0.13109647</v>
      </c>
      <c r="E25" s="39" t="n">
        <v>0.09170679</v>
      </c>
      <c r="F25" s="39" t="n">
        <v>0.08263461</v>
      </c>
      <c r="G25" s="39" t="n">
        <v>0.00397734</v>
      </c>
      <c r="H25" s="39" t="n">
        <v>0.03018999</v>
      </c>
      <c r="I25" s="39" t="n">
        <v>0.05272395</v>
      </c>
      <c r="J25" s="39" t="n">
        <v>0.14807286</v>
      </c>
      <c r="K25" s="39" t="n">
        <v>0.4814892</v>
      </c>
      <c r="L25" s="39" t="n">
        <v>0.04874186</v>
      </c>
      <c r="M25" s="39" t="n">
        <v>0.08062628</v>
      </c>
      <c r="N25" s="39" t="n">
        <v>0.00963956</v>
      </c>
      <c r="O25" s="39" t="n">
        <v>0.0118082</v>
      </c>
      <c r="P25" s="39" t="n">
        <v>0.08505112</v>
      </c>
      <c r="Q25" s="39" t="n">
        <v>0.07865724</v>
      </c>
      <c r="R25" s="39" t="n">
        <v>0.06199351</v>
      </c>
      <c r="S25" s="40" t="n">
        <v>0.06599779</v>
      </c>
    </row>
    <row r="26" customFormat="false" ht="12.75" hidden="false" customHeight="false" outlineLevel="0" collapsed="false">
      <c r="B26" s="22" t="n">
        <v>36</v>
      </c>
      <c r="C26" s="39" t="n">
        <v>0.21124737</v>
      </c>
      <c r="D26" s="39" t="n">
        <v>0.15120521</v>
      </c>
      <c r="E26" s="39" t="n">
        <v>0.08163716</v>
      </c>
      <c r="F26" s="39" t="n">
        <v>0.07405512</v>
      </c>
      <c r="G26" s="39" t="n">
        <v>0.03970688</v>
      </c>
      <c r="H26" s="39" t="n">
        <v>0.04682725</v>
      </c>
      <c r="I26" s="39" t="n">
        <v>0.07842721</v>
      </c>
      <c r="J26" s="39" t="n">
        <v>0</v>
      </c>
      <c r="K26" s="39" t="n">
        <v>0.43194523</v>
      </c>
      <c r="L26" s="39" t="n">
        <v>0.07969391</v>
      </c>
      <c r="M26" s="39" t="n">
        <v>0.07526594</v>
      </c>
      <c r="N26" s="39" t="n">
        <v>0.01191986</v>
      </c>
      <c r="O26" s="39" t="n">
        <v>0.00574491</v>
      </c>
      <c r="P26" s="39" t="n">
        <v>0.15184878</v>
      </c>
      <c r="Q26" s="39" t="n">
        <v>0.06026182</v>
      </c>
      <c r="R26" s="39" t="n">
        <v>0.02346931</v>
      </c>
      <c r="S26" s="40" t="n">
        <v>0.00424502</v>
      </c>
    </row>
    <row r="27" customFormat="false" ht="13.5" hidden="false" customHeight="false" outlineLevel="0" collapsed="false">
      <c r="B27" s="27" t="n">
        <v>38</v>
      </c>
      <c r="C27" s="41" t="n">
        <v>0.29783593</v>
      </c>
      <c r="D27" s="41" t="n">
        <v>0.13022667</v>
      </c>
      <c r="E27" s="41" t="n">
        <v>0.06958091</v>
      </c>
      <c r="F27" s="41" t="n">
        <v>0.09045065</v>
      </c>
      <c r="G27" s="41" t="n">
        <v>0.03207559</v>
      </c>
      <c r="H27" s="41" t="n">
        <v>0.04714544</v>
      </c>
      <c r="I27" s="41" t="n">
        <v>0.04695903</v>
      </c>
      <c r="J27" s="41" t="n">
        <v>0.05718036</v>
      </c>
      <c r="K27" s="41" t="n">
        <v>0.50174551</v>
      </c>
      <c r="L27" s="41" t="n">
        <v>0.07843399</v>
      </c>
      <c r="M27" s="41" t="n">
        <v>0.10722629</v>
      </c>
      <c r="N27" s="41" t="n">
        <v>0</v>
      </c>
      <c r="O27" s="41" t="n">
        <v>0.01099105</v>
      </c>
      <c r="P27" s="41" t="n">
        <v>0.0561938</v>
      </c>
      <c r="Q27" s="41" t="n">
        <v>0.06721357</v>
      </c>
      <c r="R27" s="41" t="n">
        <v>0.0391628</v>
      </c>
      <c r="S27" s="42" t="n">
        <v>0.05806131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2328921225</v>
      </c>
      <c r="D28" s="32" t="n">
        <f aca="false">AVERAGE(D8:D27)</f>
        <v>0.1048302935</v>
      </c>
      <c r="E28" s="32" t="n">
        <f aca="false">AVERAGE(E8:E27)</f>
        <v>0.0672654510526316</v>
      </c>
      <c r="F28" s="32" t="n">
        <f aca="false">AVERAGE(F8:F27)</f>
        <v>0.063591343</v>
      </c>
      <c r="G28" s="32" t="n">
        <f aca="false">AVERAGE(G8:G27)</f>
        <v>0.0310580565</v>
      </c>
      <c r="H28" s="32" t="n">
        <f aca="false">AVERAGE(H8:H27)</f>
        <v>0.028937601</v>
      </c>
      <c r="I28" s="32" t="n">
        <f aca="false">AVERAGE(I8:I27)</f>
        <v>0.0579861155</v>
      </c>
      <c r="J28" s="32" t="n">
        <f aca="false">AVERAGE(J8:J27)</f>
        <v>0.065082354</v>
      </c>
      <c r="K28" s="32" t="n">
        <f aca="false">AVERAGE(K8:K27)</f>
        <v>0.3996422825</v>
      </c>
      <c r="L28" s="32" t="n">
        <f aca="false">AVERAGE(L8:L27)</f>
        <v>0.084726</v>
      </c>
      <c r="M28" s="32" t="n">
        <f aca="false">AVERAGE(M8:M27)</f>
        <v>0.0664412875</v>
      </c>
      <c r="N28" s="32" t="n">
        <f aca="false">AVERAGE(N8:N27)</f>
        <v>0.0056837255</v>
      </c>
      <c r="O28" s="32" t="n">
        <f aca="false">AVERAGE(O8:O27)</f>
        <v>0.0129120726315789</v>
      </c>
      <c r="P28" s="32" t="n">
        <f aca="false">AVERAGE(P8:P27)</f>
        <v>0.092500463</v>
      </c>
      <c r="Q28" s="32" t="n">
        <f aca="false">AVERAGE(Q8:Q27)</f>
        <v>0.062917717</v>
      </c>
      <c r="R28" s="32" t="n">
        <f aca="false">AVERAGE(R8:R27)</f>
        <v>0.025929592</v>
      </c>
      <c r="S28" s="43" t="n">
        <f aca="false">AVERAGE(S8:S27)</f>
        <v>0.0411974284210526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401542393853849</v>
      </c>
      <c r="D29" s="34" t="n">
        <f aca="false">STDEV(D8:D27)</f>
        <v>0.0311049801080887</v>
      </c>
      <c r="E29" s="34" t="n">
        <f aca="false">STDEV(E8:E27)</f>
        <v>0.0166874760748203</v>
      </c>
      <c r="F29" s="34" t="n">
        <f aca="false">STDEV(F8:F27)</f>
        <v>0.0258787782565781</v>
      </c>
      <c r="G29" s="34" t="n">
        <f aca="false">STDEV(G8:G27)</f>
        <v>0.0185271316960358</v>
      </c>
      <c r="H29" s="34" t="n">
        <f aca="false">STDEV(H8:H27)</f>
        <v>0.0252423007006543</v>
      </c>
      <c r="I29" s="34" t="n">
        <f aca="false">STDEV(I8:I27)</f>
        <v>0.0307835712454849</v>
      </c>
      <c r="J29" s="34" t="n">
        <f aca="false">STDEV(J8:J27)</f>
        <v>0.0461932716992312</v>
      </c>
      <c r="K29" s="34" t="n">
        <f aca="false">STDEV(K8:K27)</f>
        <v>0.0809884456517893</v>
      </c>
      <c r="L29" s="34" t="n">
        <f aca="false">STDEV(L8:L27)</f>
        <v>0.0515873768851287</v>
      </c>
      <c r="M29" s="34" t="n">
        <f aca="false">STDEV(M8:M27)</f>
        <v>0.0398319436870528</v>
      </c>
      <c r="N29" s="34" t="n">
        <f aca="false">STDEV(N8:N27)</f>
        <v>0.0074827980941627</v>
      </c>
      <c r="O29" s="34" t="n">
        <f aca="false">STDEV(O8:O27)</f>
        <v>0.0109045020407755</v>
      </c>
      <c r="P29" s="34" t="n">
        <f aca="false">STDEV(P8:P27)</f>
        <v>0.0469238585846896</v>
      </c>
      <c r="Q29" s="34" t="n">
        <f aca="false">STDEV(Q8:Q27)</f>
        <v>0.0170027207538608</v>
      </c>
      <c r="R29" s="34" t="n">
        <f aca="false">STDEV(R8:R27)</f>
        <v>0.0152457583921961</v>
      </c>
      <c r="S29" s="44" t="n">
        <f aca="false">STDEV(S8:S27)</f>
        <v>0.0233567811145722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R30" s="35"/>
      <c r="T30" s="35"/>
      <c r="X30" s="35"/>
      <c r="Z30" s="35"/>
      <c r="AB30" s="35"/>
      <c r="AD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199-1</v>
      </c>
      <c r="D7" s="16" t="str">
        <f aca="false">$B$4&amp;"11-1"</f>
        <v>BM15111-1</v>
      </c>
      <c r="E7" s="16" t="str">
        <f aca="false">$B$4&amp;"11-2"</f>
        <v>BM15111-2</v>
      </c>
      <c r="F7" s="16" t="str">
        <f aca="false">$B$4&amp;"10-1"</f>
        <v>BM15110-1</v>
      </c>
      <c r="G7" s="16" t="str">
        <f aca="false">$B$4&amp;"10-2"</f>
        <v>BM15110-2</v>
      </c>
      <c r="H7" s="16" t="str">
        <f aca="false">$B$4&amp;"08-1"</f>
        <v>BM15108-1</v>
      </c>
      <c r="I7" s="16" t="str">
        <f aca="false">$B$4&amp;"08-2"</f>
        <v>BM15108-2</v>
      </c>
      <c r="J7" s="16" t="str">
        <f aca="false">$B$4&amp;"07-1"</f>
        <v>BM15107-1</v>
      </c>
      <c r="K7" s="16" t="str">
        <f aca="false">$B$4&amp;"07-2"</f>
        <v>BM15107-2</v>
      </c>
      <c r="L7" s="16" t="str">
        <f aca="false">$B$4&amp;"06-1"</f>
        <v>BM15106-1</v>
      </c>
      <c r="M7" s="16" t="str">
        <f aca="false">$B$4&amp;"06-2"</f>
        <v>BM15106-2</v>
      </c>
      <c r="N7" s="16" t="str">
        <f aca="false">$B$4&amp;"04-1"</f>
        <v>BM15104-1</v>
      </c>
      <c r="O7" s="16" t="str">
        <f aca="false">$B$4&amp;"04-2"</f>
        <v>BM15104-2</v>
      </c>
      <c r="P7" s="16" t="str">
        <f aca="false">$B$4&amp;"02-1"</f>
        <v>BM15102-1</v>
      </c>
      <c r="Q7" s="36" t="str">
        <f aca="false">$B$4&amp;"02-2"</f>
        <v>BM15102-2</v>
      </c>
    </row>
    <row r="8" customFormat="false" ht="12.75" hidden="false" customHeight="false" outlineLevel="0" collapsed="false">
      <c r="B8" s="18" t="n">
        <v>0</v>
      </c>
      <c r="C8" s="45" t="n">
        <v>0.05370221</v>
      </c>
      <c r="D8" s="37" t="n">
        <v>0.13165887</v>
      </c>
      <c r="E8" s="37" t="n">
        <v>0</v>
      </c>
      <c r="F8" s="37" t="n">
        <v>0.06200338</v>
      </c>
      <c r="G8" s="37" t="n">
        <v>0.08801235</v>
      </c>
      <c r="H8" s="37" t="n">
        <v>0</v>
      </c>
      <c r="I8" s="37" t="n">
        <v>0.03512128</v>
      </c>
      <c r="J8" s="37" t="n">
        <v>0</v>
      </c>
      <c r="K8" s="37" t="n">
        <v>0.21768024</v>
      </c>
      <c r="L8" s="37" t="n">
        <v>0.00315421</v>
      </c>
      <c r="M8" s="37" t="n">
        <v>0.02057957</v>
      </c>
      <c r="N8" s="37" t="n">
        <v>0</v>
      </c>
      <c r="O8" s="37" t="n">
        <v>0.04277134</v>
      </c>
      <c r="P8" s="37" t="n">
        <v>0.10282991</v>
      </c>
      <c r="Q8" s="38" t="n">
        <v>0.12489617</v>
      </c>
    </row>
    <row r="9" customFormat="false" ht="12.75" hidden="false" customHeight="false" outlineLevel="0" collapsed="false">
      <c r="B9" s="22" t="n">
        <v>2</v>
      </c>
      <c r="C9" s="46" t="n">
        <v>0.10872975</v>
      </c>
      <c r="D9" s="39" t="n">
        <v>0.08618235</v>
      </c>
      <c r="E9" s="39" t="n">
        <v>0.1417344</v>
      </c>
      <c r="F9" s="39" t="n">
        <v>0.02856565</v>
      </c>
      <c r="G9" s="39" t="n">
        <v>0.04254986</v>
      </c>
      <c r="H9" s="39" t="n">
        <v>0.03611569</v>
      </c>
      <c r="I9" s="39" t="n">
        <v>0.023318</v>
      </c>
      <c r="J9" s="39" t="n">
        <v>0</v>
      </c>
      <c r="K9" s="39" t="n">
        <v>0.2059946</v>
      </c>
      <c r="L9" s="39" t="n">
        <v>0</v>
      </c>
      <c r="M9" s="39" t="n">
        <v>0</v>
      </c>
      <c r="N9" s="39" t="n">
        <v>0.03460521</v>
      </c>
      <c r="O9" s="39" t="n">
        <v>0.02180066</v>
      </c>
      <c r="P9" s="39" t="n">
        <v>0.10712656</v>
      </c>
      <c r="Q9" s="40" t="n">
        <v>0.03920358</v>
      </c>
      <c r="S9" s="26"/>
    </row>
    <row r="10" customFormat="false" ht="12.75" hidden="false" customHeight="false" outlineLevel="0" collapsed="false">
      <c r="B10" s="22" t="n">
        <v>4</v>
      </c>
      <c r="C10" s="46" t="n">
        <v>0.1027297</v>
      </c>
      <c r="D10" s="39" t="n">
        <v>0.03947528</v>
      </c>
      <c r="E10" s="39" t="n">
        <v>0.09566288</v>
      </c>
      <c r="F10" s="39" t="n">
        <v>0.02423371</v>
      </c>
      <c r="G10" s="39" t="n">
        <v>0.08010244</v>
      </c>
      <c r="H10" s="39" t="n">
        <v>0.04850868</v>
      </c>
      <c r="I10" s="39" t="n">
        <v>0.05268653</v>
      </c>
      <c r="J10" s="39" t="n">
        <v>0</v>
      </c>
      <c r="K10" s="39" t="n">
        <v>0.06779977</v>
      </c>
      <c r="L10" s="39" t="n">
        <v>0.0475633</v>
      </c>
      <c r="M10" s="39" t="n">
        <v>0.01829646</v>
      </c>
      <c r="N10" s="39" t="n">
        <v>0.05707721</v>
      </c>
      <c r="O10" s="39" t="n">
        <v>0.01774603</v>
      </c>
      <c r="P10" s="39" t="n">
        <v>0.10481352</v>
      </c>
      <c r="Q10" s="40" t="n">
        <v>0.08448846</v>
      </c>
    </row>
    <row r="11" customFormat="false" ht="12.75" hidden="false" customHeight="false" outlineLevel="0" collapsed="false">
      <c r="B11" s="22" t="n">
        <v>6</v>
      </c>
      <c r="C11" s="46" t="n">
        <v>0.11033429</v>
      </c>
      <c r="D11" s="39" t="n">
        <v>0.12808852</v>
      </c>
      <c r="E11" s="39" t="n">
        <v>0.0945935</v>
      </c>
      <c r="F11" s="39" t="n">
        <v>0.02789986</v>
      </c>
      <c r="G11" s="39" t="n">
        <v>0.07071678</v>
      </c>
      <c r="H11" s="39" t="n">
        <v>0</v>
      </c>
      <c r="I11" s="39" t="n">
        <v>0.03150278</v>
      </c>
      <c r="J11" s="39" t="n">
        <v>0</v>
      </c>
      <c r="K11" s="39" t="n">
        <v>0.25399281</v>
      </c>
      <c r="L11" s="39" t="n">
        <v>0</v>
      </c>
      <c r="M11" s="39" t="n">
        <v>0.02004208</v>
      </c>
      <c r="N11" s="39" t="n">
        <v>0.02520224</v>
      </c>
      <c r="O11" s="39" t="n">
        <v>0.03233666</v>
      </c>
      <c r="P11" s="39" t="n">
        <v>0.09347</v>
      </c>
      <c r="Q11" s="40" t="n">
        <v>0.08396645</v>
      </c>
    </row>
    <row r="12" customFormat="false" ht="12.75" hidden="false" customHeight="false" outlineLevel="0" collapsed="false">
      <c r="B12" s="22" t="n">
        <v>8</v>
      </c>
      <c r="C12" s="46" t="n">
        <v>0.23716366</v>
      </c>
      <c r="D12" s="39" t="n">
        <v>0.05380716</v>
      </c>
      <c r="E12" s="39" t="n">
        <v>0.12075291</v>
      </c>
      <c r="F12" s="39" t="n">
        <v>0.03214616</v>
      </c>
      <c r="G12" s="39" t="n">
        <v>0.03277284</v>
      </c>
      <c r="H12" s="39" t="n">
        <v>0.06712675</v>
      </c>
      <c r="I12" s="39" t="n">
        <v>0</v>
      </c>
      <c r="J12" s="39" t="n">
        <v>0</v>
      </c>
      <c r="K12" s="39" t="n">
        <v>0.31803975</v>
      </c>
      <c r="L12" s="39" t="n">
        <v>0.00181169</v>
      </c>
      <c r="M12" s="39" t="n">
        <v>0.01494715</v>
      </c>
      <c r="N12" s="39" t="n">
        <v>0.00713056</v>
      </c>
      <c r="O12" s="39" t="n">
        <v>0.05466185</v>
      </c>
      <c r="P12" s="39" t="n">
        <v>0.11640473</v>
      </c>
      <c r="Q12" s="40" t="n">
        <v>0.11562522</v>
      </c>
    </row>
    <row r="13" customFormat="false" ht="12.75" hidden="false" customHeight="false" outlineLevel="0" collapsed="false">
      <c r="B13" s="22" t="n">
        <v>10</v>
      </c>
      <c r="C13" s="46" t="n">
        <v>0.14035953</v>
      </c>
      <c r="D13" s="39" t="n">
        <v>0.00510849</v>
      </c>
      <c r="E13" s="39" t="n">
        <v>0.13105232</v>
      </c>
      <c r="F13" s="39" t="n">
        <v>0.04176707</v>
      </c>
      <c r="G13" s="39" t="n">
        <v>0.05700273</v>
      </c>
      <c r="H13" s="39" t="n">
        <v>0.09106274</v>
      </c>
      <c r="I13" s="39" t="n">
        <v>0.04601472</v>
      </c>
      <c r="J13" s="39" t="n">
        <v>0.00867658</v>
      </c>
      <c r="K13" s="39" t="n">
        <v>0.25177774</v>
      </c>
      <c r="L13" s="39" t="n">
        <v>0.05974334</v>
      </c>
      <c r="M13" s="39" t="n">
        <v>0</v>
      </c>
      <c r="N13" s="39" t="n">
        <v>0.04905933</v>
      </c>
      <c r="O13" s="39" t="n">
        <v>0.04643669</v>
      </c>
      <c r="P13" s="39" t="n">
        <v>0.05339037</v>
      </c>
      <c r="Q13" s="40" t="n">
        <v>0.12049948</v>
      </c>
    </row>
    <row r="14" customFormat="false" ht="12.75" hidden="false" customHeight="false" outlineLevel="0" collapsed="false">
      <c r="B14" s="22" t="n">
        <v>12</v>
      </c>
      <c r="C14" s="46" t="n">
        <v>0.15636056</v>
      </c>
      <c r="D14" s="39" t="n">
        <v>0.13578134</v>
      </c>
      <c r="E14" s="39" t="n">
        <v>0.1684486</v>
      </c>
      <c r="F14" s="39" t="n">
        <v>0</v>
      </c>
      <c r="G14" s="39" t="n">
        <v>0.03168867</v>
      </c>
      <c r="H14" s="39" t="n">
        <v>0.19049431</v>
      </c>
      <c r="I14" s="39" t="n">
        <v>0.06088605</v>
      </c>
      <c r="J14" s="39" t="n">
        <v>0</v>
      </c>
      <c r="K14" s="39" t="n">
        <v>0.33808474</v>
      </c>
      <c r="L14" s="39" t="n">
        <v>0.02413652</v>
      </c>
      <c r="M14" s="39" t="n">
        <v>0.01165665</v>
      </c>
      <c r="N14" s="39" t="n">
        <v>0.15194444</v>
      </c>
      <c r="O14" s="39" t="n">
        <v>0.01272169</v>
      </c>
      <c r="P14" s="39" t="n">
        <v>0.11627314</v>
      </c>
      <c r="Q14" s="40" t="n">
        <v>0.07040799</v>
      </c>
    </row>
    <row r="15" customFormat="false" ht="12.75" hidden="false" customHeight="false" outlineLevel="0" collapsed="false">
      <c r="B15" s="22" t="n">
        <v>14</v>
      </c>
      <c r="C15" s="46" t="n">
        <v>0.11924091</v>
      </c>
      <c r="D15" s="39" t="n">
        <v>0.11997617</v>
      </c>
      <c r="E15" s="39" t="n">
        <v>0.05001677</v>
      </c>
      <c r="F15" s="39" t="n">
        <v>0.02575613</v>
      </c>
      <c r="G15" s="39" t="n">
        <v>0</v>
      </c>
      <c r="H15" s="39" t="n">
        <v>0.10106623</v>
      </c>
      <c r="I15" s="39" t="n">
        <v>0.03901376</v>
      </c>
      <c r="J15" s="39" t="n">
        <v>0</v>
      </c>
      <c r="K15" s="39" t="n">
        <v>0.20722314</v>
      </c>
      <c r="L15" s="39" t="n">
        <v>0.03854515</v>
      </c>
      <c r="M15" s="39" t="n">
        <v>0.00246052</v>
      </c>
      <c r="N15" s="39" t="s">
        <v>6</v>
      </c>
      <c r="O15" s="39" t="n">
        <v>0.04103751</v>
      </c>
      <c r="P15" s="39" t="n">
        <v>0.10544106</v>
      </c>
      <c r="Q15" s="40" t="n">
        <v>0.08608456</v>
      </c>
    </row>
    <row r="16" customFormat="false" ht="12.75" hidden="false" customHeight="false" outlineLevel="0" collapsed="false">
      <c r="B16" s="22" t="n">
        <v>16</v>
      </c>
      <c r="C16" s="46" t="n">
        <v>0.10984926</v>
      </c>
      <c r="D16" s="39" t="n">
        <v>0.16503866</v>
      </c>
      <c r="E16" s="39" t="n">
        <v>0.10197599</v>
      </c>
      <c r="F16" s="39" t="n">
        <v>0.0330221</v>
      </c>
      <c r="G16" s="39" t="n">
        <v>0.12719104</v>
      </c>
      <c r="H16" s="39" t="n">
        <v>0.02566423</v>
      </c>
      <c r="I16" s="39" t="n">
        <v>0.03337638</v>
      </c>
      <c r="J16" s="39" t="n">
        <v>0.02576961</v>
      </c>
      <c r="K16" s="39" t="n">
        <v>0.23315083</v>
      </c>
      <c r="L16" s="39" t="n">
        <v>0.00333775</v>
      </c>
      <c r="M16" s="39" t="n">
        <v>0.00106608</v>
      </c>
      <c r="N16" s="39" t="n">
        <v>0.01022671</v>
      </c>
      <c r="O16" s="39" t="s">
        <v>6</v>
      </c>
      <c r="P16" s="39" t="n">
        <v>0.1089817</v>
      </c>
      <c r="Q16" s="40" t="n">
        <v>0.079406</v>
      </c>
    </row>
    <row r="17" customFormat="false" ht="12.75" hidden="false" customHeight="false" outlineLevel="0" collapsed="false">
      <c r="B17" s="22" t="n">
        <v>18</v>
      </c>
      <c r="C17" s="46" t="n">
        <v>0.11543002</v>
      </c>
      <c r="D17" s="39" t="n">
        <v>0.10271608</v>
      </c>
      <c r="E17" s="39" t="n">
        <v>0.09197662</v>
      </c>
      <c r="F17" s="39" t="n">
        <v>0.08444923</v>
      </c>
      <c r="G17" s="39" t="n">
        <v>0.02912644</v>
      </c>
      <c r="H17" s="39" t="n">
        <v>0.00267334</v>
      </c>
      <c r="I17" s="39" t="n">
        <v>0.04747759</v>
      </c>
      <c r="J17" s="39" t="n">
        <v>0</v>
      </c>
      <c r="K17" s="39" t="n">
        <v>0.29599641</v>
      </c>
      <c r="L17" s="39" t="n">
        <v>0.0542061</v>
      </c>
      <c r="M17" s="39" t="n">
        <v>0.04070673</v>
      </c>
      <c r="N17" s="39" t="n">
        <v>0.0105277</v>
      </c>
      <c r="O17" s="39" t="n">
        <v>0.03985923</v>
      </c>
      <c r="P17" s="39" t="n">
        <v>0.10185113</v>
      </c>
      <c r="Q17" s="40" t="n">
        <v>0.09780039</v>
      </c>
    </row>
    <row r="18" customFormat="false" ht="12.75" hidden="false" customHeight="false" outlineLevel="0" collapsed="false">
      <c r="B18" s="22" t="n">
        <v>20</v>
      </c>
      <c r="C18" s="46" t="n">
        <v>0.12083496</v>
      </c>
      <c r="D18" s="39" t="n">
        <v>0.09671132</v>
      </c>
      <c r="E18" s="39" t="n">
        <v>0.11092369</v>
      </c>
      <c r="F18" s="39" t="n">
        <v>0.05652649</v>
      </c>
      <c r="G18" s="39" t="n">
        <v>0.02882476</v>
      </c>
      <c r="H18" s="39" t="n">
        <v>0.06639717</v>
      </c>
      <c r="I18" s="39" t="n">
        <v>0.08870116</v>
      </c>
      <c r="J18" s="39" t="n">
        <v>0.02593106</v>
      </c>
      <c r="K18" s="39" t="n">
        <v>0.14914487</v>
      </c>
      <c r="L18" s="39" t="n">
        <v>0.03807898</v>
      </c>
      <c r="M18" s="39" t="n">
        <v>0.00814896</v>
      </c>
      <c r="N18" s="39" t="n">
        <v>0.02310013</v>
      </c>
      <c r="O18" s="39" t="n">
        <v>0.04181623</v>
      </c>
      <c r="P18" s="39" t="n">
        <v>0.11858316</v>
      </c>
      <c r="Q18" s="40" t="n">
        <v>0.08005772</v>
      </c>
    </row>
    <row r="19" customFormat="false" ht="12.75" hidden="false" customHeight="false" outlineLevel="0" collapsed="false">
      <c r="B19" s="22" t="n">
        <v>22</v>
      </c>
      <c r="C19" s="46" t="n">
        <v>0.09961942</v>
      </c>
      <c r="D19" s="39" t="n">
        <v>0.25639118</v>
      </c>
      <c r="E19" s="39" t="n">
        <v>0.05576642</v>
      </c>
      <c r="F19" s="39" t="n">
        <v>0.10015443</v>
      </c>
      <c r="G19" s="39" t="n">
        <v>0.10157316</v>
      </c>
      <c r="H19" s="39" t="n">
        <v>0.08406544</v>
      </c>
      <c r="I19" s="39" t="n">
        <v>0.03417528</v>
      </c>
      <c r="J19" s="39" t="n">
        <v>0</v>
      </c>
      <c r="K19" s="39" t="n">
        <v>0.53007422</v>
      </c>
      <c r="L19" s="39" t="n">
        <v>0.09026086</v>
      </c>
      <c r="M19" s="39" t="n">
        <v>0.01625134</v>
      </c>
      <c r="N19" s="39" t="n">
        <v>0.03118515</v>
      </c>
      <c r="O19" s="39" t="n">
        <v>0.01878567</v>
      </c>
      <c r="P19" s="39" t="n">
        <v>0.14324858</v>
      </c>
      <c r="Q19" s="40" t="n">
        <v>0.0714176</v>
      </c>
    </row>
    <row r="20" customFormat="false" ht="12.75" hidden="false" customHeight="false" outlineLevel="0" collapsed="false">
      <c r="B20" s="22" t="n">
        <v>24</v>
      </c>
      <c r="C20" s="46" t="n">
        <v>0.1328264</v>
      </c>
      <c r="D20" s="39" t="n">
        <v>0.11570916</v>
      </c>
      <c r="E20" s="39" t="n">
        <v>0.11876533</v>
      </c>
      <c r="F20" s="39" t="n">
        <v>0.08135328</v>
      </c>
      <c r="G20" s="39" t="n">
        <v>0.05233984</v>
      </c>
      <c r="H20" s="39" t="n">
        <v>0.08967699</v>
      </c>
      <c r="I20" s="39" t="n">
        <v>0.03757324</v>
      </c>
      <c r="J20" s="39" t="n">
        <v>0</v>
      </c>
      <c r="K20" s="39" t="n">
        <v>0.33828092</v>
      </c>
      <c r="L20" s="39" t="n">
        <v>0.0033547</v>
      </c>
      <c r="M20" s="39" t="n">
        <v>0.01916475</v>
      </c>
      <c r="N20" s="39" t="n">
        <v>0.04731811</v>
      </c>
      <c r="O20" s="39" t="n">
        <v>0.0339907</v>
      </c>
      <c r="P20" s="39" t="n">
        <v>0.13156767</v>
      </c>
      <c r="Q20" s="40" t="n">
        <v>0.06730758</v>
      </c>
    </row>
    <row r="21" customFormat="false" ht="12.75" hidden="false" customHeight="false" outlineLevel="0" collapsed="false">
      <c r="B21" s="22" t="n">
        <v>26</v>
      </c>
      <c r="C21" s="46" t="n">
        <v>0.17644948</v>
      </c>
      <c r="D21" s="39" t="n">
        <v>0.15115257</v>
      </c>
      <c r="E21" s="39" t="n">
        <v>0.08520455</v>
      </c>
      <c r="F21" s="39" t="n">
        <v>0.0218526</v>
      </c>
      <c r="G21" s="39" t="n">
        <v>0.05376264</v>
      </c>
      <c r="H21" s="39" t="n">
        <v>0.09821599</v>
      </c>
      <c r="I21" s="39" t="n">
        <v>0.00817888</v>
      </c>
      <c r="J21" s="39" t="n">
        <v>0.00776678</v>
      </c>
      <c r="K21" s="39" t="n">
        <v>0.16665755</v>
      </c>
      <c r="L21" s="39" t="n">
        <v>0.02647157</v>
      </c>
      <c r="M21" s="39" t="n">
        <v>0.01024849</v>
      </c>
      <c r="N21" s="39" t="n">
        <v>0.31358847</v>
      </c>
      <c r="O21" s="39" t="n">
        <v>0.04525477</v>
      </c>
      <c r="P21" s="39" t="n">
        <v>0.09467528</v>
      </c>
      <c r="Q21" s="40" t="n">
        <v>0.09186725</v>
      </c>
    </row>
    <row r="22" customFormat="false" ht="12.75" hidden="false" customHeight="false" outlineLevel="0" collapsed="false">
      <c r="B22" s="22" t="n">
        <v>28</v>
      </c>
      <c r="C22" s="46" t="n">
        <v>0.1977123</v>
      </c>
      <c r="D22" s="39" t="n">
        <v>0.11761441</v>
      </c>
      <c r="E22" s="39" t="n">
        <v>0.09238425</v>
      </c>
      <c r="F22" s="39" t="n">
        <v>0</v>
      </c>
      <c r="G22" s="39" t="n">
        <v>0.04741988</v>
      </c>
      <c r="H22" s="39" t="n">
        <v>0</v>
      </c>
      <c r="I22" s="39" t="n">
        <v>0.07165075</v>
      </c>
      <c r="J22" s="39" t="n">
        <v>0</v>
      </c>
      <c r="K22" s="39" t="n">
        <v>0.31511477</v>
      </c>
      <c r="L22" s="39" t="n">
        <v>0.04561646</v>
      </c>
      <c r="M22" s="39" t="n">
        <v>0</v>
      </c>
      <c r="N22" s="39" t="n">
        <v>0.03847127</v>
      </c>
      <c r="O22" s="39" t="n">
        <v>0.0287588</v>
      </c>
      <c r="P22" s="39" t="n">
        <v>0.09016134</v>
      </c>
      <c r="Q22" s="40" t="n">
        <v>0.08315505</v>
      </c>
    </row>
    <row r="23" customFormat="false" ht="12.75" hidden="false" customHeight="false" outlineLevel="0" collapsed="false">
      <c r="B23" s="22" t="n">
        <v>30</v>
      </c>
      <c r="C23" s="46" t="n">
        <v>0.1102056</v>
      </c>
      <c r="D23" s="39" t="n">
        <v>0.13697374</v>
      </c>
      <c r="E23" s="39" t="n">
        <v>0.1228017</v>
      </c>
      <c r="F23" s="39" t="n">
        <v>0.04434076</v>
      </c>
      <c r="G23" s="39" t="n">
        <v>0.05666869</v>
      </c>
      <c r="H23" s="39" t="n">
        <v>0.11447008</v>
      </c>
      <c r="I23" s="39" t="n">
        <v>0.02708198</v>
      </c>
      <c r="J23" s="39" t="n">
        <v>0.00293097</v>
      </c>
      <c r="K23" s="39" t="n">
        <v>0.24917953</v>
      </c>
      <c r="L23" s="39" t="n">
        <v>0</v>
      </c>
      <c r="M23" s="39" t="n">
        <v>0.01642136</v>
      </c>
      <c r="N23" s="39" t="n">
        <v>0.11212138</v>
      </c>
      <c r="O23" s="39" t="n">
        <v>0.03499179</v>
      </c>
      <c r="P23" s="39" t="n">
        <v>0.07294847</v>
      </c>
      <c r="Q23" s="40" t="n">
        <v>0.11112788</v>
      </c>
    </row>
    <row r="24" customFormat="false" ht="12.75" hidden="false" customHeight="false" outlineLevel="0" collapsed="false">
      <c r="B24" s="22" t="n">
        <v>32</v>
      </c>
      <c r="C24" s="46" t="n">
        <v>0.12398013</v>
      </c>
      <c r="D24" s="39" t="n">
        <v>0.1272651</v>
      </c>
      <c r="E24" s="39" t="n">
        <v>0.09878943</v>
      </c>
      <c r="F24" s="39" t="n">
        <v>0.04593434</v>
      </c>
      <c r="G24" s="39" t="n">
        <v>0.04231763</v>
      </c>
      <c r="H24" s="39" t="n">
        <v>0.11497379</v>
      </c>
      <c r="I24" s="39" t="n">
        <v>0.07993168</v>
      </c>
      <c r="J24" s="39" t="n">
        <v>0</v>
      </c>
      <c r="K24" s="39" t="n">
        <v>0.19880554</v>
      </c>
      <c r="L24" s="39" t="n">
        <v>0.05378241</v>
      </c>
      <c r="M24" s="39" t="n">
        <v>0</v>
      </c>
      <c r="N24" s="39" t="n">
        <v>0.05044185</v>
      </c>
      <c r="O24" s="39" t="n">
        <v>0.02846358</v>
      </c>
      <c r="P24" s="39" t="n">
        <v>0.12586455</v>
      </c>
      <c r="Q24" s="40" t="n">
        <v>0.10743851</v>
      </c>
    </row>
    <row r="25" customFormat="false" ht="12.75" hidden="false" customHeight="false" outlineLevel="0" collapsed="false">
      <c r="B25" s="22" t="n">
        <v>34</v>
      </c>
      <c r="C25" s="46" t="n">
        <v>0.12227116</v>
      </c>
      <c r="D25" s="39" t="n">
        <v>0.10940317</v>
      </c>
      <c r="E25" s="39" t="n">
        <v>0.11399237</v>
      </c>
      <c r="F25" s="39" t="n">
        <v>0.04160319</v>
      </c>
      <c r="G25" s="39" t="n">
        <v>0.02018083</v>
      </c>
      <c r="H25" s="39" t="n">
        <v>0.02008317</v>
      </c>
      <c r="I25" s="39" t="n">
        <v>0.04679406</v>
      </c>
      <c r="J25" s="39" t="n">
        <v>0.01559928</v>
      </c>
      <c r="K25" s="39" t="n">
        <v>0.21788919</v>
      </c>
      <c r="L25" s="39" t="n">
        <v>0.0398903</v>
      </c>
      <c r="M25" s="39" t="n">
        <v>0</v>
      </c>
      <c r="N25" s="39" t="n">
        <v>0.05253358</v>
      </c>
      <c r="O25" s="39" t="n">
        <v>0.02863817</v>
      </c>
      <c r="P25" s="39" t="s">
        <v>6</v>
      </c>
      <c r="Q25" s="40" t="n">
        <v>0.12243089</v>
      </c>
    </row>
    <row r="26" customFormat="false" ht="12.75" hidden="false" customHeight="false" outlineLevel="0" collapsed="false">
      <c r="B26" s="22" t="n">
        <v>36</v>
      </c>
      <c r="C26" s="46" t="n">
        <v>0.15929805</v>
      </c>
      <c r="D26" s="39" t="n">
        <v>0.07407143</v>
      </c>
      <c r="E26" s="39" t="n">
        <v>0.13904498</v>
      </c>
      <c r="F26" s="39" t="n">
        <v>0.0106432</v>
      </c>
      <c r="G26" s="39" t="n">
        <v>0.03405264</v>
      </c>
      <c r="H26" s="39" t="n">
        <v>0.12306387</v>
      </c>
      <c r="I26" s="39" t="n">
        <v>0.08782925</v>
      </c>
      <c r="J26" s="39" t="n">
        <v>0</v>
      </c>
      <c r="K26" s="39" t="n">
        <v>0.28767086</v>
      </c>
      <c r="L26" s="39" t="n">
        <v>0.01098725</v>
      </c>
      <c r="M26" s="39" t="n">
        <v>0.03214789</v>
      </c>
      <c r="N26" s="39" t="n">
        <v>0.00990395</v>
      </c>
      <c r="O26" s="39" t="n">
        <v>0.04767863</v>
      </c>
      <c r="P26" s="39" t="n">
        <v>0</v>
      </c>
      <c r="Q26" s="40" t="n">
        <v>0.10263944</v>
      </c>
    </row>
    <row r="27" customFormat="false" ht="13.5" hidden="false" customHeight="false" outlineLevel="0" collapsed="false">
      <c r="B27" s="27" t="n">
        <v>38</v>
      </c>
      <c r="C27" s="47" t="n">
        <v>0.18785694</v>
      </c>
      <c r="D27" s="41" t="n">
        <v>0.16983411</v>
      </c>
      <c r="E27" s="41" t="n">
        <v>0.17791597</v>
      </c>
      <c r="F27" s="41" t="n">
        <v>0.11758085</v>
      </c>
      <c r="G27" s="41" t="n">
        <v>0.07752073</v>
      </c>
      <c r="H27" s="41" t="n">
        <v>0.08772429</v>
      </c>
      <c r="I27" s="41" t="s">
        <v>6</v>
      </c>
      <c r="J27" s="41" t="n">
        <v>0.02502099</v>
      </c>
      <c r="K27" s="41" t="n">
        <v>0.34942794</v>
      </c>
      <c r="L27" s="41" t="n">
        <v>0.01860489</v>
      </c>
      <c r="M27" s="41" t="n">
        <v>0.01463717</v>
      </c>
      <c r="N27" s="41" t="n">
        <v>0.03910198</v>
      </c>
      <c r="O27" s="41" t="n">
        <v>0.04780601</v>
      </c>
      <c r="P27" s="41" t="n">
        <v>0</v>
      </c>
      <c r="Q27" s="42" t="n">
        <v>0.08607382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1342477165</v>
      </c>
      <c r="D28" s="32" t="n">
        <f aca="false">AVERAGE(D8:D27)</f>
        <v>0.1161479555</v>
      </c>
      <c r="E28" s="32" t="n">
        <f aca="false">AVERAGE(E8:E27)</f>
        <v>0.105590134</v>
      </c>
      <c r="F28" s="32" t="n">
        <f aca="false">AVERAGE(F8:F27)</f>
        <v>0.0439916215</v>
      </c>
      <c r="G28" s="32" t="n">
        <f aca="false">AVERAGE(G8:G27)</f>
        <v>0.0536911975</v>
      </c>
      <c r="H28" s="32" t="n">
        <f aca="false">AVERAGE(H8:H27)</f>
        <v>0.068069138</v>
      </c>
      <c r="I28" s="32" t="n">
        <f aca="false">AVERAGE(I8:I27)</f>
        <v>0.0448059668421053</v>
      </c>
      <c r="J28" s="32" t="n">
        <f aca="false">AVERAGE(J8:J27)</f>
        <v>0.0055847635</v>
      </c>
      <c r="K28" s="32" t="n">
        <f aca="false">AVERAGE(K8:K27)</f>
        <v>0.259599271</v>
      </c>
      <c r="L28" s="32" t="n">
        <f aca="false">AVERAGE(L8:L27)</f>
        <v>0.027977274</v>
      </c>
      <c r="M28" s="32" t="n">
        <f aca="false">AVERAGE(M8:M27)</f>
        <v>0.01233876</v>
      </c>
      <c r="N28" s="32" t="n">
        <f aca="false">AVERAGE(N8:N27)</f>
        <v>0.0559757510526316</v>
      </c>
      <c r="O28" s="32" t="n">
        <f aca="false">AVERAGE(O8:O27)</f>
        <v>0.0350292636842105</v>
      </c>
      <c r="P28" s="32" t="n">
        <f aca="false">AVERAGE(P8:P27)</f>
        <v>0.0940858510526316</v>
      </c>
      <c r="Q28" s="43" t="n">
        <f aca="false">AVERAGE(Q8:Q27)</f>
        <v>0.091294702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413678852541478</v>
      </c>
      <c r="D29" s="34" t="n">
        <f aca="false">STDEV(D8:D27)</f>
        <v>0.0527535609137419</v>
      </c>
      <c r="E29" s="34" t="n">
        <f aca="false">STDEV(E8:E27)</f>
        <v>0.0402813197116772</v>
      </c>
      <c r="F29" s="34" t="n">
        <f aca="false">STDEV(F8:F27)</f>
        <v>0.0316657550850914</v>
      </c>
      <c r="G29" s="34" t="n">
        <f aca="false">STDEV(G8:G27)</f>
        <v>0.0301552296435101</v>
      </c>
      <c r="H29" s="34" t="n">
        <f aca="false">STDEV(H8:H27)</f>
        <v>0.0511375183338275</v>
      </c>
      <c r="I29" s="34" t="n">
        <f aca="false">STDEV(I8:I27)</f>
        <v>0.0244843941018279</v>
      </c>
      <c r="J29" s="34" t="n">
        <f aca="false">STDEV(J8:J27)</f>
        <v>0.00953189929591341</v>
      </c>
      <c r="K29" s="34" t="n">
        <f aca="false">STDEV(K8:K27)</f>
        <v>0.0955654376979711</v>
      </c>
      <c r="L29" s="34" t="n">
        <f aca="false">STDEV(L8:L27)</f>
        <v>0.0256991568003688</v>
      </c>
      <c r="M29" s="34" t="n">
        <f aca="false">STDEV(M8:M27)</f>
        <v>0.0113759046390907</v>
      </c>
      <c r="N29" s="34" t="n">
        <f aca="false">STDEV(N8:N27)</f>
        <v>0.0724122380837851</v>
      </c>
      <c r="O29" s="34" t="n">
        <f aca="false">STDEV(O8:O27)</f>
        <v>0.0117274658645739</v>
      </c>
      <c r="P29" s="34" t="n">
        <f aca="false">STDEV(P8:P27)</f>
        <v>0.0387429815359998</v>
      </c>
      <c r="Q29" s="44" t="n">
        <f aca="false">STDEV(Q8:Q27)</f>
        <v>0.0217367789688599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R30" s="35"/>
      <c r="T30" s="35"/>
      <c r="X30" s="35"/>
      <c r="Z30" s="35"/>
      <c r="AB30" s="35"/>
      <c r="AD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299-1</v>
      </c>
      <c r="D7" s="16" t="str">
        <f aca="false">$B$4&amp;"11-1"</f>
        <v>BM15211-1</v>
      </c>
      <c r="E7" s="16" t="str">
        <f aca="false">$B$4&amp;"11-2"</f>
        <v>BM15211-2</v>
      </c>
      <c r="F7" s="16" t="str">
        <f aca="false">$B$4&amp;"10-1"</f>
        <v>BM15210-1</v>
      </c>
      <c r="G7" s="16" t="str">
        <f aca="false">$B$4&amp;"10-2"</f>
        <v>BM15210-2</v>
      </c>
      <c r="H7" s="16" t="str">
        <f aca="false">$B$4&amp;"08-1"</f>
        <v>BM15208-1</v>
      </c>
      <c r="I7" s="16" t="str">
        <f aca="false">$B$4&amp;"08-2"</f>
        <v>BM15208-2</v>
      </c>
      <c r="J7" s="16" t="str">
        <f aca="false">$B$4&amp;"06-1"</f>
        <v>BM15206-1</v>
      </c>
      <c r="K7" s="16" t="str">
        <f aca="false">$B$4&amp;"06-2"</f>
        <v>BM15206-2</v>
      </c>
      <c r="L7" s="16" t="str">
        <f aca="false">$B$4&amp;"04-1"</f>
        <v>BM15204-1</v>
      </c>
      <c r="M7" s="16" t="str">
        <f aca="false">$B$4&amp;"04-2"</f>
        <v>BM15204-2</v>
      </c>
      <c r="N7" s="16" t="str">
        <f aca="false">$B$4&amp;"02-1"</f>
        <v>BM15202-1</v>
      </c>
      <c r="O7" s="16" t="str">
        <f aca="false">$B$4&amp;"02-2"</f>
        <v>BM15202-2</v>
      </c>
      <c r="P7" s="16" t="str">
        <f aca="false">$B$4&amp;"01-1"</f>
        <v>BM15201-1</v>
      </c>
      <c r="Q7" s="16" t="str">
        <f aca="false">$B$4&amp;"01-2"</f>
        <v>BM15201-2</v>
      </c>
    </row>
    <row r="8" customFormat="false" ht="12.75" hidden="false" customHeight="false" outlineLevel="0" collapsed="false">
      <c r="B8" s="18" t="n">
        <v>0</v>
      </c>
      <c r="C8" s="0" t="n">
        <v>0.08238314</v>
      </c>
      <c r="D8" s="0" t="n">
        <v>0.10970055</v>
      </c>
      <c r="E8" s="0" t="n">
        <v>0</v>
      </c>
      <c r="F8" s="0" t="n">
        <v>0.04620091</v>
      </c>
      <c r="G8" s="0" t="n">
        <v>0.10008565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1010588</v>
      </c>
      <c r="P8" s="0" t="n">
        <v>0.06341487</v>
      </c>
      <c r="Q8" s="0" t="n">
        <v>0.03524757</v>
      </c>
    </row>
    <row r="9" customFormat="false" ht="12.75" hidden="false" customHeight="false" outlineLevel="0" collapsed="false">
      <c r="B9" s="22" t="n">
        <v>2</v>
      </c>
      <c r="C9" s="0" t="n">
        <v>0.10921451</v>
      </c>
      <c r="D9" s="0" t="n">
        <v>0.12948088</v>
      </c>
      <c r="E9" s="0" t="n">
        <v>0.08671093</v>
      </c>
      <c r="F9" s="0" t="n">
        <v>0.02279994</v>
      </c>
      <c r="G9" s="0" t="n">
        <v>0.14357427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7329245</v>
      </c>
      <c r="N9" s="0" t="n">
        <v>0.06226784</v>
      </c>
      <c r="O9" s="0" t="n">
        <v>0.02018869</v>
      </c>
      <c r="P9" s="0" t="n">
        <v>0.03301437</v>
      </c>
      <c r="Q9" s="0" t="n">
        <v>0.04456324</v>
      </c>
      <c r="S9" s="26"/>
    </row>
    <row r="10" customFormat="false" ht="12.75" hidden="false" customHeight="false" outlineLevel="0" collapsed="false">
      <c r="B10" s="22" t="n">
        <v>4</v>
      </c>
      <c r="C10" s="0" t="n">
        <v>0.10458796</v>
      </c>
      <c r="D10" s="0" t="n">
        <v>0.12970112</v>
      </c>
      <c r="E10" s="0" t="n">
        <v>0.08226113</v>
      </c>
      <c r="F10" s="0" t="n">
        <v>0.02245842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6932718</v>
      </c>
      <c r="M10" s="0" t="n">
        <v>0</v>
      </c>
      <c r="N10" s="0" t="n">
        <v>0.06109478</v>
      </c>
      <c r="O10" s="0" t="n">
        <v>0.05480109</v>
      </c>
      <c r="P10" s="0" t="n">
        <v>0.06142533</v>
      </c>
      <c r="Q10" s="0" t="n">
        <v>0.11082156</v>
      </c>
    </row>
    <row r="11" customFormat="false" ht="12.75" hidden="false" customHeight="false" outlineLevel="0" collapsed="false">
      <c r="B11" s="22" t="n">
        <v>6</v>
      </c>
      <c r="C11" s="0" t="n">
        <v>0.15452333</v>
      </c>
      <c r="D11" s="0" t="n">
        <v>0.1243784</v>
      </c>
      <c r="E11" s="0" t="n">
        <v>0.08311275</v>
      </c>
      <c r="F11" s="0" t="n">
        <v>0.06746406</v>
      </c>
      <c r="G11" s="0" t="n">
        <v>0.12257968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8142045</v>
      </c>
      <c r="N11" s="0" t="n">
        <v>0.07963087</v>
      </c>
      <c r="O11" s="0" t="n">
        <v>0.08254939</v>
      </c>
      <c r="P11" s="0" t="n">
        <v>0.06492644</v>
      </c>
      <c r="Q11" s="0" t="n">
        <v>0</v>
      </c>
    </row>
    <row r="12" customFormat="false" ht="12.75" hidden="false" customHeight="false" outlineLevel="0" collapsed="false">
      <c r="B12" s="22" t="n">
        <v>8</v>
      </c>
      <c r="C12" s="0" t="n">
        <v>0.09572971</v>
      </c>
      <c r="D12" s="0" t="n">
        <v>0.09901632</v>
      </c>
      <c r="E12" s="0" t="n">
        <v>0.06573788</v>
      </c>
      <c r="F12" s="0" t="n">
        <v>0.02731418</v>
      </c>
      <c r="G12" s="0" t="n">
        <v>0.08972939</v>
      </c>
      <c r="H12" s="0" t="n">
        <v>0</v>
      </c>
      <c r="I12" s="0" t="n">
        <v>0</v>
      </c>
      <c r="J12" s="0" t="n">
        <v>0</v>
      </c>
      <c r="K12" s="0" t="n">
        <v>0.00540016</v>
      </c>
      <c r="L12" s="0" t="n">
        <v>0</v>
      </c>
      <c r="M12" s="0" t="n">
        <v>0.07582371</v>
      </c>
      <c r="N12" s="0" t="n">
        <v>0.06330036</v>
      </c>
      <c r="O12" s="0" t="n">
        <v>0.09764853</v>
      </c>
      <c r="P12" s="0" t="n">
        <v>0.05887298</v>
      </c>
      <c r="Q12" s="0" t="n">
        <v>0.0619186</v>
      </c>
    </row>
    <row r="13" customFormat="false" ht="12.75" hidden="false" customHeight="false" outlineLevel="0" collapsed="false">
      <c r="B13" s="22" t="n">
        <v>10</v>
      </c>
      <c r="C13" s="0" t="n">
        <v>0.10027361</v>
      </c>
      <c r="D13" s="0" t="n">
        <v>0.08162596</v>
      </c>
      <c r="E13" s="0" t="n">
        <v>0.09806431</v>
      </c>
      <c r="F13" s="0" t="n">
        <v>0.05008644</v>
      </c>
      <c r="G13" s="0" t="n">
        <v>0.09796094</v>
      </c>
      <c r="H13" s="0" t="n">
        <v>0.00301211</v>
      </c>
      <c r="I13" s="0" t="n">
        <v>0.00276335</v>
      </c>
      <c r="J13" s="0" t="n">
        <v>0</v>
      </c>
      <c r="K13" s="0" t="s">
        <v>9</v>
      </c>
      <c r="L13" s="0" t="n">
        <v>0.10014215</v>
      </c>
      <c r="M13" s="0" t="n">
        <v>0.12475889</v>
      </c>
      <c r="N13" s="0" t="n">
        <v>0</v>
      </c>
      <c r="O13" s="0" t="n">
        <v>0.02911104</v>
      </c>
      <c r="P13" s="0" t="n">
        <v>0.08908678</v>
      </c>
      <c r="Q13" s="0" t="n">
        <v>0.11171844</v>
      </c>
    </row>
    <row r="14" customFormat="false" ht="12.75" hidden="false" customHeight="false" outlineLevel="0" collapsed="false">
      <c r="B14" s="22" t="n">
        <v>12</v>
      </c>
      <c r="C14" s="0" t="n">
        <v>0.17458355</v>
      </c>
      <c r="D14" s="0" t="n">
        <v>0.12842421</v>
      </c>
      <c r="E14" s="0" t="n">
        <v>0.08158378</v>
      </c>
      <c r="F14" s="0" t="n">
        <v>0.06431865</v>
      </c>
      <c r="G14" s="0" t="n">
        <v>0.07483557</v>
      </c>
      <c r="H14" s="0" t="n">
        <v>0</v>
      </c>
      <c r="I14" s="0" t="n">
        <v>0</v>
      </c>
      <c r="J14" s="0" t="n">
        <v>0.01300674</v>
      </c>
      <c r="K14" s="0" t="n">
        <v>0.01977981</v>
      </c>
      <c r="L14" s="0" t="n">
        <v>0.00515172</v>
      </c>
      <c r="M14" s="0" t="n">
        <v>0.05544489</v>
      </c>
      <c r="N14" s="0" t="n">
        <v>0.03680705</v>
      </c>
      <c r="O14" s="0" t="n">
        <v>0.06436613</v>
      </c>
      <c r="P14" s="0" t="n">
        <v>0.10412485</v>
      </c>
      <c r="Q14" s="0" t="s">
        <v>9</v>
      </c>
    </row>
    <row r="15" customFormat="false" ht="12.75" hidden="false" customHeight="false" outlineLevel="0" collapsed="false">
      <c r="B15" s="22" t="n">
        <v>14</v>
      </c>
      <c r="C15" s="0" t="n">
        <v>0.11579915</v>
      </c>
      <c r="D15" s="0" t="n">
        <v>0.06341029</v>
      </c>
      <c r="E15" s="0" t="n">
        <v>0.15938013</v>
      </c>
      <c r="F15" s="0" t="n">
        <v>0.06969407</v>
      </c>
      <c r="G15" s="0" t="n">
        <v>0.03815268</v>
      </c>
      <c r="H15" s="0" t="n">
        <v>0</v>
      </c>
      <c r="I15" s="0" t="n">
        <v>0.00998173</v>
      </c>
      <c r="J15" s="0" t="n">
        <v>0</v>
      </c>
      <c r="K15" s="0" t="n">
        <v>0.00127447</v>
      </c>
      <c r="L15" s="0" t="n">
        <v>0.02406216</v>
      </c>
      <c r="M15" s="0" t="n">
        <v>0.01283688</v>
      </c>
      <c r="N15" s="0" t="n">
        <v>0.1001988</v>
      </c>
      <c r="O15" s="0" t="n">
        <v>0</v>
      </c>
      <c r="P15" s="0" t="n">
        <v>0.0683986</v>
      </c>
      <c r="Q15" s="0" t="n">
        <v>0.07886222</v>
      </c>
    </row>
    <row r="16" customFormat="false" ht="12.75" hidden="false" customHeight="false" outlineLevel="0" collapsed="false">
      <c r="B16" s="22" t="n">
        <v>16</v>
      </c>
      <c r="C16" s="0" t="n">
        <v>0.0934593</v>
      </c>
      <c r="D16" s="0" t="s">
        <v>9</v>
      </c>
      <c r="E16" s="0" t="n">
        <v>0.05941587</v>
      </c>
      <c r="F16" s="0" t="n">
        <v>0.07218885</v>
      </c>
      <c r="G16" s="0" t="n">
        <v>0.22648787</v>
      </c>
      <c r="H16" s="0" t="n">
        <v>0</v>
      </c>
      <c r="I16" s="0" t="n">
        <v>0.02516703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1551071</v>
      </c>
      <c r="O16" s="0" t="n">
        <v>0.02340558</v>
      </c>
      <c r="P16" s="0" t="n">
        <v>0.00789106</v>
      </c>
      <c r="Q16" s="0" t="n">
        <v>0.06478427</v>
      </c>
    </row>
    <row r="17" customFormat="false" ht="12.75" hidden="false" customHeight="false" outlineLevel="0" collapsed="false">
      <c r="B17" s="22" t="n">
        <v>18</v>
      </c>
      <c r="C17" s="0" t="n">
        <v>0.13097169</v>
      </c>
      <c r="D17" s="0" t="n">
        <v>0.12472977</v>
      </c>
      <c r="E17" s="0" t="n">
        <v>0.08187262</v>
      </c>
      <c r="F17" s="0" t="n">
        <v>0.07615831</v>
      </c>
      <c r="G17" s="0" t="n">
        <v>0.05889106</v>
      </c>
      <c r="H17" s="0" t="n">
        <v>0</v>
      </c>
      <c r="I17" s="0" t="n">
        <v>0.02460448</v>
      </c>
      <c r="J17" s="0" t="n">
        <v>0.01247307</v>
      </c>
      <c r="K17" s="0" t="n">
        <v>0.02714063</v>
      </c>
      <c r="L17" s="0" t="n">
        <v>0.0623297</v>
      </c>
      <c r="M17" s="0" t="n">
        <v>0.05668083</v>
      </c>
      <c r="N17" s="0" t="n">
        <v>0.06661924</v>
      </c>
      <c r="O17" s="0" t="n">
        <v>0.03698392</v>
      </c>
      <c r="P17" s="0" t="n">
        <v>0.07360733</v>
      </c>
      <c r="Q17" s="0" t="n">
        <v>0.06905695</v>
      </c>
    </row>
    <row r="18" customFormat="false" ht="12.75" hidden="false" customHeight="false" outlineLevel="0" collapsed="false">
      <c r="B18" s="22" t="n">
        <v>20</v>
      </c>
      <c r="C18" s="0" t="n">
        <v>0.11526346</v>
      </c>
      <c r="D18" s="0" t="n">
        <v>0.09298436</v>
      </c>
      <c r="E18" s="0" t="n">
        <v>0.08117235</v>
      </c>
      <c r="F18" s="0" t="n">
        <v>0.04843945</v>
      </c>
      <c r="G18" s="0" t="n">
        <v>0.0696597</v>
      </c>
      <c r="H18" s="0" t="n">
        <v>0.01159433</v>
      </c>
      <c r="I18" s="0" t="n">
        <v>0</v>
      </c>
      <c r="J18" s="0" t="n">
        <v>0</v>
      </c>
      <c r="K18" s="0" t="n">
        <v>0.01913683</v>
      </c>
      <c r="L18" s="0" t="n">
        <v>0.04186743</v>
      </c>
      <c r="M18" s="0" t="n">
        <v>0.03128925</v>
      </c>
      <c r="N18" s="0" t="n">
        <v>0.06473763</v>
      </c>
      <c r="O18" s="0" t="n">
        <v>0.0376588</v>
      </c>
      <c r="P18" s="0" t="n">
        <v>0.0964321</v>
      </c>
      <c r="Q18" s="0" t="n">
        <v>0.10991257</v>
      </c>
    </row>
    <row r="19" customFormat="false" ht="12.75" hidden="false" customHeight="false" outlineLevel="0" collapsed="false">
      <c r="B19" s="22" t="n">
        <v>22</v>
      </c>
      <c r="C19" s="0" t="n">
        <v>0.1628892</v>
      </c>
      <c r="D19" s="0" t="n">
        <v>0.08895712</v>
      </c>
      <c r="E19" s="0" t="n">
        <v>0.06049408</v>
      </c>
      <c r="F19" s="0" t="n">
        <v>0.08247885</v>
      </c>
      <c r="G19" s="0" t="n">
        <v>0.07228699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08233909</v>
      </c>
      <c r="N19" s="0" t="n">
        <v>0.08291278</v>
      </c>
      <c r="O19" s="0" t="n">
        <v>0.04469896</v>
      </c>
      <c r="P19" s="0" t="n">
        <v>0.06782939</v>
      </c>
      <c r="Q19" s="0" t="n">
        <v>0.04180563</v>
      </c>
    </row>
    <row r="20" customFormat="false" ht="12.75" hidden="false" customHeight="false" outlineLevel="0" collapsed="false">
      <c r="B20" s="22" t="n">
        <v>24</v>
      </c>
      <c r="C20" s="0" t="n">
        <v>0.12687179</v>
      </c>
      <c r="D20" s="0" t="n">
        <v>0.1495115</v>
      </c>
      <c r="E20" s="0" t="n">
        <v>0.09100395</v>
      </c>
      <c r="F20" s="0" t="n">
        <v>0.0483618</v>
      </c>
      <c r="G20" s="0" t="n">
        <v>0.09862031</v>
      </c>
      <c r="H20" s="0" t="n">
        <v>0</v>
      </c>
      <c r="I20" s="0" t="n">
        <v>0.01818503</v>
      </c>
      <c r="J20" s="0" t="n">
        <v>0</v>
      </c>
      <c r="K20" s="0" t="n">
        <v>0</v>
      </c>
      <c r="L20" s="0" t="n">
        <v>0</v>
      </c>
      <c r="M20" s="0" t="n">
        <v>0.08676546</v>
      </c>
      <c r="N20" s="0" t="n">
        <v>0.06304363</v>
      </c>
      <c r="O20" s="0" t="n">
        <v>0.04075444</v>
      </c>
      <c r="P20" s="0" t="n">
        <v>0.06355629</v>
      </c>
      <c r="Q20" s="0" t="n">
        <v>0.06149235</v>
      </c>
    </row>
    <row r="21" customFormat="false" ht="12.75" hidden="false" customHeight="false" outlineLevel="0" collapsed="false">
      <c r="B21" s="22" t="n">
        <v>26</v>
      </c>
      <c r="C21" s="0" t="n">
        <v>0.14924285</v>
      </c>
      <c r="D21" s="0" t="n">
        <v>0.08831412</v>
      </c>
      <c r="E21" s="0" t="s">
        <v>9</v>
      </c>
      <c r="F21" s="0" t="n">
        <v>0.09005577</v>
      </c>
      <c r="G21" s="0" t="n">
        <v>0.1202314</v>
      </c>
      <c r="H21" s="0" t="n">
        <v>0</v>
      </c>
      <c r="I21" s="0" t="n">
        <v>0.0044357</v>
      </c>
      <c r="J21" s="0" t="n">
        <v>0</v>
      </c>
      <c r="K21" s="0" t="n">
        <v>0.01302418</v>
      </c>
      <c r="L21" s="0" t="n">
        <v>0.08161176</v>
      </c>
      <c r="M21" s="0" t="n">
        <v>0.07229047</v>
      </c>
      <c r="N21" s="0" t="n">
        <v>0.03282601</v>
      </c>
      <c r="O21" s="0" t="n">
        <v>0.02587307</v>
      </c>
      <c r="P21" s="0" t="n">
        <v>0.04938866</v>
      </c>
      <c r="Q21" s="0" t="n">
        <v>0.05438655</v>
      </c>
    </row>
    <row r="22" customFormat="false" ht="12.75" hidden="false" customHeight="false" outlineLevel="0" collapsed="false">
      <c r="B22" s="22" t="n">
        <v>28</v>
      </c>
      <c r="C22" s="0" t="n">
        <v>0.10316489</v>
      </c>
      <c r="D22" s="0" t="n">
        <v>0.10543126</v>
      </c>
      <c r="E22" s="0" t="n">
        <v>0.07987687</v>
      </c>
      <c r="F22" s="0" t="n">
        <v>0.06038278</v>
      </c>
      <c r="G22" s="0" t="n">
        <v>0.11926125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.02862113</v>
      </c>
      <c r="M22" s="0" t="n">
        <v>0.09259758</v>
      </c>
      <c r="N22" s="0" t="n">
        <v>0.06731863</v>
      </c>
      <c r="O22" s="0" t="n">
        <v>0.01684743</v>
      </c>
      <c r="P22" s="0" t="n">
        <v>0.07584447</v>
      </c>
      <c r="Q22" s="0" t="n">
        <v>0.04576025</v>
      </c>
    </row>
    <row r="23" customFormat="false" ht="12.75" hidden="false" customHeight="false" outlineLevel="0" collapsed="false">
      <c r="B23" s="22" t="n">
        <v>30</v>
      </c>
      <c r="C23" s="0" t="n">
        <v>0.11954191</v>
      </c>
      <c r="D23" s="0" t="n">
        <v>0.08547757</v>
      </c>
      <c r="E23" s="0" t="n">
        <v>0.05170701</v>
      </c>
      <c r="F23" s="0" t="n">
        <v>0.03483004</v>
      </c>
      <c r="G23" s="0" t="n">
        <v>0.05610659</v>
      </c>
      <c r="H23" s="0" t="n">
        <v>0</v>
      </c>
      <c r="I23" s="0" t="n">
        <v>0.00280747</v>
      </c>
      <c r="J23" s="0" t="n">
        <v>0</v>
      </c>
      <c r="K23" s="0" t="n">
        <v>0</v>
      </c>
      <c r="L23" s="0" t="n">
        <v>0.04831794</v>
      </c>
      <c r="M23" s="0" t="n">
        <v>0.07436416</v>
      </c>
      <c r="N23" s="0" t="n">
        <v>0.077218</v>
      </c>
      <c r="O23" s="0" t="n">
        <v>0.03057098</v>
      </c>
      <c r="P23" s="0" t="n">
        <v>0.04801456</v>
      </c>
      <c r="Q23" s="0" t="n">
        <v>0.05851081</v>
      </c>
    </row>
    <row r="24" customFormat="false" ht="12.75" hidden="false" customHeight="false" outlineLevel="0" collapsed="false">
      <c r="B24" s="22" t="n">
        <v>32</v>
      </c>
      <c r="C24" s="0" t="n">
        <v>0.1062351</v>
      </c>
      <c r="D24" s="0" t="n">
        <v>0.1071633</v>
      </c>
      <c r="E24" s="0" t="n">
        <v>0.0993261</v>
      </c>
      <c r="F24" s="0" t="n">
        <v>0.04077352</v>
      </c>
      <c r="G24" s="0" t="n">
        <v>0.09842531</v>
      </c>
      <c r="H24" s="0" t="n">
        <v>0</v>
      </c>
      <c r="I24" s="0" t="n">
        <v>0</v>
      </c>
      <c r="J24" s="0" t="n">
        <v>0.01405525</v>
      </c>
      <c r="K24" s="0" t="n">
        <v>0.01371076</v>
      </c>
      <c r="L24" s="0" t="n">
        <v>0.08103979</v>
      </c>
      <c r="M24" s="0" t="n">
        <v>0.10439888</v>
      </c>
      <c r="N24" s="0" t="n">
        <v>0.04774653</v>
      </c>
      <c r="O24" s="0" t="n">
        <v>0.05509644</v>
      </c>
      <c r="P24" s="0" t="n">
        <v>0.07347809</v>
      </c>
      <c r="Q24" s="0" t="n">
        <v>0.06058916</v>
      </c>
    </row>
    <row r="25" customFormat="false" ht="12.75" hidden="false" customHeight="false" outlineLevel="0" collapsed="false">
      <c r="B25" s="22" t="n">
        <v>34</v>
      </c>
      <c r="C25" s="0" t="n">
        <v>0.16119799</v>
      </c>
      <c r="D25" s="0" t="n">
        <v>0.11585445</v>
      </c>
      <c r="E25" s="0" t="n">
        <v>0.07395945</v>
      </c>
      <c r="F25" s="0" t="n">
        <v>0.03873142</v>
      </c>
      <c r="G25" s="0" t="n">
        <v>0.07689143</v>
      </c>
      <c r="H25" s="0" t="s">
        <v>9</v>
      </c>
      <c r="I25" s="0" t="n">
        <v>0.00701427</v>
      </c>
      <c r="J25" s="0" t="n">
        <v>0.00286604</v>
      </c>
      <c r="K25" s="0" t="n">
        <v>0</v>
      </c>
      <c r="L25" s="0" t="n">
        <v>0.01735046</v>
      </c>
      <c r="M25" s="0" t="n">
        <v>0.08160933</v>
      </c>
      <c r="N25" s="0" t="n">
        <v>0.03046879</v>
      </c>
      <c r="O25" s="0" t="n">
        <v>0.05357147</v>
      </c>
      <c r="P25" s="0" t="n">
        <v>0.05621149</v>
      </c>
      <c r="Q25" s="0" t="n">
        <v>0.0667485</v>
      </c>
    </row>
    <row r="26" customFormat="false" ht="12.75" hidden="false" customHeight="false" outlineLevel="0" collapsed="false">
      <c r="B26" s="22" t="n">
        <v>36</v>
      </c>
      <c r="C26" s="0" t="n">
        <v>0.17538268</v>
      </c>
      <c r="D26" s="0" t="n">
        <v>0.10568</v>
      </c>
      <c r="E26" s="0" t="n">
        <v>0.0731018</v>
      </c>
      <c r="F26" s="0" t="n">
        <v>0.06698393</v>
      </c>
      <c r="G26" s="0" t="n">
        <v>0.06290286</v>
      </c>
      <c r="H26" s="0" t="n">
        <v>0.01449059</v>
      </c>
      <c r="I26" s="0" t="n">
        <v>0.01528486</v>
      </c>
      <c r="J26" s="0" t="n">
        <v>0.01944207</v>
      </c>
      <c r="K26" s="0" t="n">
        <v>0.00259712</v>
      </c>
      <c r="L26" s="0" t="n">
        <v>0.13566713</v>
      </c>
      <c r="M26" s="0" t="n">
        <v>0.07142465</v>
      </c>
      <c r="N26" s="0" t="n">
        <v>0.02891056</v>
      </c>
      <c r="O26" s="0" t="n">
        <v>0.0604636</v>
      </c>
      <c r="P26" s="0" t="n">
        <v>0.12015933</v>
      </c>
      <c r="Q26" s="0" t="n">
        <v>0.05933894</v>
      </c>
    </row>
    <row r="27" customFormat="false" ht="13.5" hidden="false" customHeight="false" outlineLevel="0" collapsed="false">
      <c r="B27" s="27" t="n">
        <v>38</v>
      </c>
      <c r="C27" s="0" t="n">
        <v>0.1651883</v>
      </c>
      <c r="D27" s="0" t="n">
        <v>0.09383355</v>
      </c>
      <c r="E27" s="0" t="n">
        <v>0.10702147</v>
      </c>
      <c r="F27" s="0" t="n">
        <v>0.0936883</v>
      </c>
      <c r="G27" s="0" t="n">
        <v>0.07924074</v>
      </c>
      <c r="H27" s="0" t="n">
        <v>0</v>
      </c>
      <c r="I27" s="0" t="n">
        <v>0.01427597</v>
      </c>
      <c r="J27" s="0" t="n">
        <v>0</v>
      </c>
      <c r="K27" s="0" t="n">
        <v>0.01864758</v>
      </c>
      <c r="L27" s="0" t="n">
        <v>0.0686176</v>
      </c>
      <c r="M27" s="0" t="n">
        <v>0.10617899</v>
      </c>
      <c r="N27" s="0" t="n">
        <v>0.02963861</v>
      </c>
      <c r="O27" s="0" t="n">
        <v>0</v>
      </c>
      <c r="P27" s="0" t="n">
        <v>0.09341805</v>
      </c>
      <c r="Q27" s="0" t="n">
        <v>0.05179801</v>
      </c>
    </row>
    <row r="28" customFormat="false" ht="12.75" hidden="false" customHeight="false" outlineLevel="0" collapsed="false">
      <c r="B28" s="2" t="s">
        <v>7</v>
      </c>
      <c r="C28" s="48" t="n">
        <f aca="false">AVERAGE(C8:C27)</f>
        <v>0.127325206</v>
      </c>
      <c r="D28" s="32" t="n">
        <f aca="false">AVERAGE(D8:D27)</f>
        <v>0.106509196315789</v>
      </c>
      <c r="E28" s="32" t="n">
        <f aca="false">AVERAGE(E8:E27)</f>
        <v>0.0797790778947368</v>
      </c>
      <c r="F28" s="32" t="n">
        <f aca="false">AVERAGE(F8:F27)</f>
        <v>0.0561704845</v>
      </c>
      <c r="G28" s="32" t="n">
        <f aca="false">AVERAGE(G8:G27)</f>
        <v>0.0902961845</v>
      </c>
      <c r="H28" s="32" t="n">
        <f aca="false">AVERAGE(H8:H27)</f>
        <v>0.00153142263157895</v>
      </c>
      <c r="I28" s="32" t="n">
        <f aca="false">AVERAGE(I8:I27)</f>
        <v>0.0062259945</v>
      </c>
      <c r="J28" s="32" t="n">
        <f aca="false">AVERAGE(J8:J27)</f>
        <v>0.0030921585</v>
      </c>
      <c r="K28" s="32" t="n">
        <f aca="false">AVERAGE(K8:K27)</f>
        <v>0.00635323894736842</v>
      </c>
      <c r="L28" s="32" t="n">
        <f aca="false">AVERAGE(L8:L27)</f>
        <v>0.0382053075</v>
      </c>
      <c r="M28" s="32" t="n">
        <f aca="false">AVERAGE(M8:M27)</f>
        <v>0.064175798</v>
      </c>
      <c r="N28" s="32" t="n">
        <f aca="false">AVERAGE(N8:N27)</f>
        <v>0.050512541</v>
      </c>
      <c r="O28" s="32" t="n">
        <f aca="false">AVERAGE(O8:O27)</f>
        <v>0.039234772</v>
      </c>
      <c r="P28" s="32" t="n">
        <f aca="false">AVERAGE(P8:P27)</f>
        <v>0.068454752</v>
      </c>
      <c r="Q28" s="43" t="n">
        <f aca="false">AVERAGE(Q8:Q27)</f>
        <v>0.0624902957894737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296749353933671</v>
      </c>
      <c r="D29" s="34" t="n">
        <f aca="false">STDEV(D8:D27)</f>
        <v>0.0212184618327479</v>
      </c>
      <c r="E29" s="34" t="n">
        <f aca="false">STDEV(E8:E27)</f>
        <v>0.0300099493881871</v>
      </c>
      <c r="F29" s="34" t="n">
        <f aca="false">STDEV(F8:F27)</f>
        <v>0.0214624109133528</v>
      </c>
      <c r="G29" s="34" t="n">
        <f aca="false">STDEV(G8:G27)</f>
        <v>0.0456089844873536</v>
      </c>
      <c r="H29" s="34" t="n">
        <f aca="false">STDEV(H8:H27)</f>
        <v>0.00414272215320212</v>
      </c>
      <c r="I29" s="34" t="n">
        <f aca="false">STDEV(I8:I27)</f>
        <v>0.00863180656980271</v>
      </c>
      <c r="J29" s="34" t="n">
        <f aca="false">STDEV(J8:J27)</f>
        <v>0.00614424078046843</v>
      </c>
      <c r="K29" s="34" t="n">
        <f aca="false">STDEV(K8:K27)</f>
        <v>0.00903708766990653</v>
      </c>
      <c r="L29" s="34" t="n">
        <f aca="false">STDEV(L8:L27)</f>
        <v>0.0408346483593306</v>
      </c>
      <c r="M29" s="34" t="n">
        <f aca="false">STDEV(M8:M27)</f>
        <v>0.0369551455861174</v>
      </c>
      <c r="N29" s="34" t="n">
        <f aca="false">STDEV(N8:N27)</f>
        <v>0.0276587231000323</v>
      </c>
      <c r="O29" s="34" t="n">
        <f aca="false">STDEV(O8:O27)</f>
        <v>0.0256572088668982</v>
      </c>
      <c r="P29" s="34" t="n">
        <f aca="false">STDEV(P8:P27)</f>
        <v>0.0250707912976183</v>
      </c>
      <c r="Q29" s="44" t="n">
        <f aca="false">STDEV(Q8:Q27)</f>
        <v>0.0271106592935078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R30" s="35"/>
      <c r="T30" s="35"/>
      <c r="X30" s="35"/>
      <c r="Z30" s="35"/>
      <c r="AB30" s="35"/>
      <c r="AD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399-1</v>
      </c>
      <c r="D7" s="16" t="str">
        <f aca="false">$B$4&amp;"08-1"</f>
        <v>BM15308-1</v>
      </c>
      <c r="E7" s="16" t="str">
        <f aca="false">$B$4&amp;"08-2"</f>
        <v>BM15308-2</v>
      </c>
      <c r="F7" s="16" t="str">
        <f aca="false">$B$4&amp;"06-1"</f>
        <v>BM15306-1</v>
      </c>
      <c r="G7" s="16" t="str">
        <f aca="false">$B$4&amp;"06-2"</f>
        <v>BM15306-2</v>
      </c>
      <c r="H7" s="16" t="str">
        <f aca="false">$B$4&amp;"05-1"</f>
        <v>BM15305-1</v>
      </c>
      <c r="I7" s="16" t="str">
        <f aca="false">$B$4&amp;"05-2"</f>
        <v>BM15305-2</v>
      </c>
      <c r="J7" s="16" t="str">
        <f aca="false">$B$4&amp;"04-1"</f>
        <v>BM15304-1</v>
      </c>
      <c r="K7" s="16" t="str">
        <f aca="false">$B$4&amp;"04-2"</f>
        <v>BM15304-2</v>
      </c>
      <c r="L7" s="16" t="str">
        <f aca="false">$B$4&amp;"03-1"</f>
        <v>BM15303-1</v>
      </c>
      <c r="M7" s="16" t="str">
        <f aca="false">$B$4&amp;"03-2"</f>
        <v>BM15303-2</v>
      </c>
      <c r="N7" s="16" t="str">
        <f aca="false">$B$4&amp;"02-1"</f>
        <v>BM15302-1</v>
      </c>
      <c r="O7" s="16" t="str">
        <f aca="false">$B$4&amp;"02-2"</f>
        <v>BM15302-2</v>
      </c>
      <c r="P7" s="16" t="str">
        <f aca="false">$B$4&amp;"01-1"</f>
        <v>BM15301-1</v>
      </c>
      <c r="Q7" s="36" t="str">
        <f aca="false">$B$4&amp;"01-2"</f>
        <v>BM15301-2</v>
      </c>
    </row>
    <row r="8" customFormat="false" ht="12.75" hidden="false" customHeight="false" outlineLevel="0" collapsed="false">
      <c r="B8" s="18" t="n">
        <v>0</v>
      </c>
      <c r="C8" s="49" t="n">
        <v>0.20473057</v>
      </c>
      <c r="D8" s="49" t="n">
        <v>0.2761419</v>
      </c>
      <c r="E8" s="49" t="n">
        <v>0.11669627</v>
      </c>
      <c r="F8" s="49" t="n">
        <v>0.04331988</v>
      </c>
      <c r="G8" s="49" t="n">
        <v>0.11003308</v>
      </c>
      <c r="H8" s="49" t="n">
        <v>0.0236724</v>
      </c>
      <c r="I8" s="49" t="n">
        <v>0.01066545</v>
      </c>
      <c r="J8" s="49" t="n">
        <v>0.01987192</v>
      </c>
      <c r="K8" s="49" t="n">
        <v>0.04091072</v>
      </c>
      <c r="L8" s="49" t="n">
        <v>0.05610026</v>
      </c>
      <c r="M8" s="49" t="n">
        <v>0.06514117</v>
      </c>
      <c r="N8" s="49" t="n">
        <v>0.03149094</v>
      </c>
      <c r="O8" s="49" t="n">
        <v>0.01113645</v>
      </c>
      <c r="P8" s="49" t="n">
        <v>0</v>
      </c>
      <c r="Q8" s="50" t="n">
        <v>0.03969289</v>
      </c>
    </row>
    <row r="9" customFormat="false" ht="12.75" hidden="false" customHeight="false" outlineLevel="0" collapsed="false">
      <c r="B9" s="22" t="n">
        <v>2</v>
      </c>
      <c r="C9" s="51" t="n">
        <v>0.18977096</v>
      </c>
      <c r="D9" s="51" t="n">
        <v>0.14282236</v>
      </c>
      <c r="E9" s="51" t="n">
        <v>0.15826207</v>
      </c>
      <c r="F9" s="51" t="n">
        <v>0.07553497</v>
      </c>
      <c r="G9" s="51" t="n">
        <v>0.08766332</v>
      </c>
      <c r="H9" s="51" t="n">
        <v>0</v>
      </c>
      <c r="I9" s="51" t="n">
        <v>0.03956857</v>
      </c>
      <c r="J9" s="51" t="n">
        <v>0.01116903</v>
      </c>
      <c r="K9" s="51" t="n">
        <v>0.03643995</v>
      </c>
      <c r="L9" s="51" t="n">
        <v>0.0515215</v>
      </c>
      <c r="M9" s="51" t="n">
        <v>0.1143504</v>
      </c>
      <c r="N9" s="51" t="n">
        <v>0.03497289</v>
      </c>
      <c r="O9" s="51" t="n">
        <v>0.07001219</v>
      </c>
      <c r="P9" s="51" t="n">
        <v>0.01796401</v>
      </c>
      <c r="Q9" s="52" t="n">
        <v>0.03991494</v>
      </c>
      <c r="S9" s="26"/>
    </row>
    <row r="10" customFormat="false" ht="12.75" hidden="false" customHeight="false" outlineLevel="0" collapsed="false">
      <c r="B10" s="22" t="n">
        <v>4</v>
      </c>
      <c r="C10" s="51" t="n">
        <v>0.21975074</v>
      </c>
      <c r="D10" s="51" t="n">
        <v>0.23371043</v>
      </c>
      <c r="E10" s="51" t="n">
        <v>0.13526511</v>
      </c>
      <c r="F10" s="51" t="n">
        <v>0.08951624</v>
      </c>
      <c r="G10" s="51" t="n">
        <v>0.11038091</v>
      </c>
      <c r="H10" s="51" t="n">
        <v>0.11884824</v>
      </c>
      <c r="I10" s="51" t="n">
        <v>0.04634497</v>
      </c>
      <c r="J10" s="51" t="n">
        <v>0.01993123</v>
      </c>
      <c r="K10" s="51" t="n">
        <v>0.01074501</v>
      </c>
      <c r="L10" s="51" t="n">
        <v>0.06776025</v>
      </c>
      <c r="M10" s="51" t="n">
        <v>0.03234032</v>
      </c>
      <c r="N10" s="51" t="n">
        <v>0</v>
      </c>
      <c r="O10" s="51" t="n">
        <v>0.01288313</v>
      </c>
      <c r="P10" s="51" t="n">
        <v>0.00508773</v>
      </c>
      <c r="Q10" s="52" t="n">
        <v>0.0341511</v>
      </c>
    </row>
    <row r="11" customFormat="false" ht="12.75" hidden="false" customHeight="false" outlineLevel="0" collapsed="false">
      <c r="B11" s="22" t="n">
        <v>6</v>
      </c>
      <c r="C11" s="51" t="n">
        <v>0.25336282</v>
      </c>
      <c r="D11" s="51" t="n">
        <v>0.01946795</v>
      </c>
      <c r="E11" s="51" t="n">
        <v>0.09840399</v>
      </c>
      <c r="F11" s="51" t="n">
        <v>0.06247583</v>
      </c>
      <c r="G11" s="51" t="n">
        <v>0.11627172</v>
      </c>
      <c r="H11" s="51" t="n">
        <v>0</v>
      </c>
      <c r="I11" s="51" t="n">
        <v>0.04481485</v>
      </c>
      <c r="J11" s="51" t="n">
        <v>0</v>
      </c>
      <c r="K11" s="51" t="n">
        <v>0.01924902</v>
      </c>
      <c r="L11" s="51" t="n">
        <v>0.02144949</v>
      </c>
      <c r="M11" s="51" t="n">
        <v>0.09482361</v>
      </c>
      <c r="N11" s="51" t="n">
        <v>0.00132838</v>
      </c>
      <c r="O11" s="51" t="n">
        <v>0.05409587</v>
      </c>
      <c r="P11" s="51" t="n">
        <v>0.00747607</v>
      </c>
      <c r="Q11" s="52" t="n">
        <v>0.02679607</v>
      </c>
    </row>
    <row r="12" customFormat="false" ht="12.75" hidden="false" customHeight="false" outlineLevel="0" collapsed="false">
      <c r="B12" s="22" t="n">
        <v>8</v>
      </c>
      <c r="C12" s="51" t="n">
        <v>0.22155246</v>
      </c>
      <c r="D12" s="51" t="n">
        <v>0.17999346</v>
      </c>
      <c r="E12" s="51" t="n">
        <v>0.130287</v>
      </c>
      <c r="F12" s="51" t="n">
        <v>0.02688229</v>
      </c>
      <c r="G12" s="51" t="n">
        <v>0.11208048</v>
      </c>
      <c r="H12" s="51" t="n">
        <v>0.02285416</v>
      </c>
      <c r="I12" s="51" t="n">
        <v>0.08234345</v>
      </c>
      <c r="J12" s="51" t="n">
        <v>0.06076762</v>
      </c>
      <c r="K12" s="51" t="n">
        <v>0.01519719</v>
      </c>
      <c r="L12" s="51" t="n">
        <v>0.08346245</v>
      </c>
      <c r="M12" s="51" t="n">
        <v>0.06725789</v>
      </c>
      <c r="N12" s="51" t="n">
        <v>0.06423872</v>
      </c>
      <c r="O12" s="51" t="n">
        <v>0.03673114</v>
      </c>
      <c r="P12" s="51" t="n">
        <v>0.01276883</v>
      </c>
      <c r="Q12" s="52" t="n">
        <v>0.02216768</v>
      </c>
    </row>
    <row r="13" customFormat="false" ht="12.75" hidden="false" customHeight="false" outlineLevel="0" collapsed="false">
      <c r="B13" s="22" t="n">
        <v>10</v>
      </c>
      <c r="C13" s="51" t="n">
        <v>0.18815279</v>
      </c>
      <c r="D13" s="51" t="n">
        <v>0.18254019</v>
      </c>
      <c r="E13" s="51" t="n">
        <v>0.11145989</v>
      </c>
      <c r="F13" s="51" t="n">
        <v>0.08689417</v>
      </c>
      <c r="G13" s="51" t="n">
        <v>0.09481404</v>
      </c>
      <c r="H13" s="51" t="n">
        <v>0.13129746</v>
      </c>
      <c r="I13" s="51" t="n">
        <v>0.04704959</v>
      </c>
      <c r="J13" s="51" t="n">
        <v>0</v>
      </c>
      <c r="K13" s="51" t="n">
        <v>0.03706121</v>
      </c>
      <c r="L13" s="51" t="n">
        <v>0.02590738</v>
      </c>
      <c r="M13" s="51" t="n">
        <v>0.04267326</v>
      </c>
      <c r="N13" s="51" t="n">
        <v>0.01188157</v>
      </c>
      <c r="O13" s="51" t="n">
        <v>0</v>
      </c>
      <c r="P13" s="51" t="n">
        <v>0</v>
      </c>
      <c r="Q13" s="52" t="n">
        <v>0.04426163</v>
      </c>
    </row>
    <row r="14" customFormat="false" ht="12.75" hidden="false" customHeight="false" outlineLevel="0" collapsed="false">
      <c r="B14" s="22" t="n">
        <v>12</v>
      </c>
      <c r="C14" s="51" t="n">
        <v>0.22664415</v>
      </c>
      <c r="D14" s="51" t="n">
        <v>0.28389865</v>
      </c>
      <c r="E14" s="51" t="n">
        <v>0.06275959</v>
      </c>
      <c r="F14" s="51" t="n">
        <v>0.06948967</v>
      </c>
      <c r="G14" s="51" t="n">
        <v>0.16980809</v>
      </c>
      <c r="H14" s="51" t="n">
        <v>0.03211471</v>
      </c>
      <c r="I14" s="51" t="n">
        <v>0.0420774</v>
      </c>
      <c r="J14" s="51" t="n">
        <v>0.02920884</v>
      </c>
      <c r="K14" s="51" t="n">
        <v>0.05699829</v>
      </c>
      <c r="L14" s="51" t="n">
        <v>0.06896831</v>
      </c>
      <c r="M14" s="51" t="n">
        <v>0.0786038</v>
      </c>
      <c r="N14" s="51" t="n">
        <v>0.07510431</v>
      </c>
      <c r="O14" s="51" t="n">
        <v>0.00263211</v>
      </c>
      <c r="P14" s="51" t="n">
        <v>0</v>
      </c>
      <c r="Q14" s="52" t="n">
        <v>0</v>
      </c>
    </row>
    <row r="15" customFormat="false" ht="12.75" hidden="false" customHeight="false" outlineLevel="0" collapsed="false">
      <c r="B15" s="22" t="n">
        <v>14</v>
      </c>
      <c r="C15" s="51" t="n">
        <v>0.22100979</v>
      </c>
      <c r="D15" s="51" t="n">
        <v>0.21246927</v>
      </c>
      <c r="E15" s="51" t="n">
        <v>0.15900783</v>
      </c>
      <c r="F15" s="51" t="n">
        <v>0.01517632</v>
      </c>
      <c r="G15" s="51" t="n">
        <v>0.0993299</v>
      </c>
      <c r="H15" s="51" t="n">
        <v>0.08763714</v>
      </c>
      <c r="I15" s="51" t="n">
        <v>0.03454698</v>
      </c>
      <c r="J15" s="51" t="n">
        <v>0</v>
      </c>
      <c r="K15" s="51" t="n">
        <v>0.08053645</v>
      </c>
      <c r="L15" s="51" t="n">
        <v>0.04324276</v>
      </c>
      <c r="M15" s="51" t="n">
        <v>0.00334451</v>
      </c>
      <c r="N15" s="51" t="n">
        <v>0</v>
      </c>
      <c r="O15" s="51" t="n">
        <v>0.05072623</v>
      </c>
      <c r="P15" s="51" t="s">
        <v>6</v>
      </c>
      <c r="Q15" s="52" t="n">
        <v>0.00599284</v>
      </c>
    </row>
    <row r="16" customFormat="false" ht="12.75" hidden="false" customHeight="false" outlineLevel="0" collapsed="false">
      <c r="B16" s="22" t="n">
        <v>16</v>
      </c>
      <c r="C16" s="51" t="n">
        <v>0.16923405</v>
      </c>
      <c r="D16" s="51" t="n">
        <v>0.25820659</v>
      </c>
      <c r="E16" s="51" t="n">
        <v>0.14750523</v>
      </c>
      <c r="F16" s="51" t="n">
        <v>0.06234597</v>
      </c>
      <c r="G16" s="51" t="n">
        <v>0.15071475</v>
      </c>
      <c r="H16" s="51" t="n">
        <v>0.054731</v>
      </c>
      <c r="I16" s="51" t="n">
        <v>0.02403311</v>
      </c>
      <c r="J16" s="51" t="n">
        <v>0</v>
      </c>
      <c r="K16" s="51" t="n">
        <v>0.03554512</v>
      </c>
      <c r="L16" s="51" t="n">
        <v>0.04044694</v>
      </c>
      <c r="M16" s="51" t="n">
        <v>0.08665149</v>
      </c>
      <c r="N16" s="51" t="n">
        <v>0.03422636</v>
      </c>
      <c r="O16" s="51" t="n">
        <v>0.00824361</v>
      </c>
      <c r="P16" s="51" t="n">
        <v>0</v>
      </c>
      <c r="Q16" s="52" t="n">
        <v>0.01524521</v>
      </c>
    </row>
    <row r="17" customFormat="false" ht="12.75" hidden="false" customHeight="false" outlineLevel="0" collapsed="false">
      <c r="B17" s="22" t="n">
        <v>18</v>
      </c>
      <c r="C17" s="51" t="n">
        <v>0.13951245</v>
      </c>
      <c r="D17" s="51" t="n">
        <v>0.24295054</v>
      </c>
      <c r="E17" s="51" t="n">
        <v>0.13542551</v>
      </c>
      <c r="F17" s="51" t="n">
        <v>0.09258172</v>
      </c>
      <c r="G17" s="51" t="n">
        <v>0.12135665</v>
      </c>
      <c r="H17" s="51" t="n">
        <v>0.06051769</v>
      </c>
      <c r="I17" s="51" t="n">
        <v>0.04603868</v>
      </c>
      <c r="J17" s="51" t="n">
        <v>0</v>
      </c>
      <c r="K17" s="51" t="n">
        <v>0.01566136</v>
      </c>
      <c r="L17" s="51" t="n">
        <v>0.04385461</v>
      </c>
      <c r="M17" s="51" t="n">
        <v>0.02401427</v>
      </c>
      <c r="N17" s="51" t="n">
        <v>0.0418293</v>
      </c>
      <c r="O17" s="51" t="n">
        <v>0.02649805</v>
      </c>
      <c r="P17" s="51" t="n">
        <v>0</v>
      </c>
      <c r="Q17" s="52" t="n">
        <v>0.04295879</v>
      </c>
    </row>
    <row r="18" customFormat="false" ht="12.75" hidden="false" customHeight="false" outlineLevel="0" collapsed="false">
      <c r="B18" s="22" t="n">
        <v>20</v>
      </c>
      <c r="C18" s="51" t="n">
        <v>0.17169964</v>
      </c>
      <c r="D18" s="51" t="n">
        <v>0.17758425</v>
      </c>
      <c r="E18" s="51" t="n">
        <v>0.1152012</v>
      </c>
      <c r="F18" s="51" t="n">
        <v>0.08715337</v>
      </c>
      <c r="G18" s="51" t="n">
        <v>0.07631255</v>
      </c>
      <c r="H18" s="51" t="n">
        <v>0.11069297</v>
      </c>
      <c r="I18" s="51" t="n">
        <v>0.06971648</v>
      </c>
      <c r="J18" s="51" t="n">
        <v>0.01740445</v>
      </c>
      <c r="K18" s="51" t="n">
        <v>0.01123479</v>
      </c>
      <c r="L18" s="51" t="n">
        <v>0.07749367</v>
      </c>
      <c r="M18" s="51" t="n">
        <v>0.04976199</v>
      </c>
      <c r="N18" s="51" t="n">
        <v>0.04047363</v>
      </c>
      <c r="O18" s="51" t="n">
        <v>0.01166892</v>
      </c>
      <c r="P18" s="51" t="n">
        <v>0.01933049</v>
      </c>
      <c r="Q18" s="52" t="n">
        <v>0</v>
      </c>
    </row>
    <row r="19" customFormat="false" ht="12.75" hidden="false" customHeight="false" outlineLevel="0" collapsed="false">
      <c r="B19" s="22" t="n">
        <v>22</v>
      </c>
      <c r="C19" s="51" t="n">
        <v>0.2452919</v>
      </c>
      <c r="D19" s="51" t="n">
        <v>0.15280818</v>
      </c>
      <c r="E19" s="51" t="n">
        <v>0.15214908</v>
      </c>
      <c r="F19" s="51" t="n">
        <v>0.17867987</v>
      </c>
      <c r="G19" s="51" t="n">
        <v>0.11323069</v>
      </c>
      <c r="H19" s="51" t="n">
        <v>0</v>
      </c>
      <c r="I19" s="51" t="n">
        <v>0.02453162</v>
      </c>
      <c r="J19" s="51" t="n">
        <v>0</v>
      </c>
      <c r="K19" s="51" t="n">
        <v>0.02308261</v>
      </c>
      <c r="L19" s="51" t="n">
        <v>0.04690522</v>
      </c>
      <c r="M19" s="51" t="n">
        <v>0.09413063</v>
      </c>
      <c r="N19" s="51" t="n">
        <v>0.04759722</v>
      </c>
      <c r="O19" s="51" t="n">
        <v>0.02359111</v>
      </c>
      <c r="P19" s="51" t="n">
        <v>0.02038824</v>
      </c>
      <c r="Q19" s="52" t="n">
        <v>0.04263272</v>
      </c>
    </row>
    <row r="20" customFormat="false" ht="12.75" hidden="false" customHeight="false" outlineLevel="0" collapsed="false">
      <c r="B20" s="22" t="n">
        <v>24</v>
      </c>
      <c r="C20" s="51" t="n">
        <v>0.21351354</v>
      </c>
      <c r="D20" s="51" t="n">
        <v>0.12001597</v>
      </c>
      <c r="E20" s="51" t="n">
        <v>0.14015804</v>
      </c>
      <c r="F20" s="51" t="n">
        <v>0.10427429</v>
      </c>
      <c r="G20" s="51" t="n">
        <v>0.10359742</v>
      </c>
      <c r="H20" s="51" t="n">
        <v>0.04404708</v>
      </c>
      <c r="I20" s="51" t="n">
        <v>0.04160256</v>
      </c>
      <c r="J20" s="51" t="n">
        <v>0.0359924</v>
      </c>
      <c r="K20" s="51" t="n">
        <v>0</v>
      </c>
      <c r="L20" s="51" t="n">
        <v>0.04969854</v>
      </c>
      <c r="M20" s="51" t="n">
        <v>0.09764852</v>
      </c>
      <c r="N20" s="51" t="n">
        <v>0.04175891</v>
      </c>
      <c r="O20" s="51" t="n">
        <v>0.01172842</v>
      </c>
      <c r="P20" s="51" t="n">
        <v>0.01969064</v>
      </c>
      <c r="Q20" s="52" t="n">
        <v>0.00895158</v>
      </c>
    </row>
    <row r="21" customFormat="false" ht="12.75" hidden="false" customHeight="false" outlineLevel="0" collapsed="false">
      <c r="B21" s="22" t="n">
        <v>26</v>
      </c>
      <c r="C21" s="51" t="n">
        <v>0.26775614</v>
      </c>
      <c r="D21" s="51" t="n">
        <v>0.19886863</v>
      </c>
      <c r="E21" s="51" t="n">
        <v>0.22633749</v>
      </c>
      <c r="F21" s="51" t="n">
        <v>0.09706673</v>
      </c>
      <c r="G21" s="51" t="n">
        <v>0.07287714</v>
      </c>
      <c r="H21" s="51" t="n">
        <v>0.05285384</v>
      </c>
      <c r="I21" s="51" t="n">
        <v>0.03300093</v>
      </c>
      <c r="J21" s="51" t="n">
        <v>0.01670478</v>
      </c>
      <c r="K21" s="51" t="n">
        <v>0.06494439</v>
      </c>
      <c r="L21" s="51" t="n">
        <v>0.0711703</v>
      </c>
      <c r="M21" s="51" t="n">
        <v>0.08038301</v>
      </c>
      <c r="N21" s="51" t="s">
        <v>6</v>
      </c>
      <c r="O21" s="51" t="n">
        <v>0.03832597</v>
      </c>
      <c r="P21" s="51" t="n">
        <v>0.00212921</v>
      </c>
      <c r="Q21" s="52" t="n">
        <v>0.04823372</v>
      </c>
    </row>
    <row r="22" customFormat="false" ht="12.75" hidden="false" customHeight="false" outlineLevel="0" collapsed="false">
      <c r="B22" s="22" t="n">
        <v>28</v>
      </c>
      <c r="C22" s="51" t="n">
        <v>0.14898367</v>
      </c>
      <c r="D22" s="51" t="n">
        <v>0.2417918</v>
      </c>
      <c r="E22" s="51" t="n">
        <v>0.14826681</v>
      </c>
      <c r="F22" s="51" t="n">
        <v>0.11292256</v>
      </c>
      <c r="G22" s="51" t="n">
        <v>0.15865185</v>
      </c>
      <c r="H22" s="51" t="n">
        <v>0.08588675</v>
      </c>
      <c r="I22" s="51" t="n">
        <v>0.06160739</v>
      </c>
      <c r="J22" s="51" t="n">
        <v>0.01190041</v>
      </c>
      <c r="K22" s="51" t="n">
        <v>0.0163817</v>
      </c>
      <c r="L22" s="51" t="n">
        <v>0.04755543</v>
      </c>
      <c r="M22" s="51" t="n">
        <v>0.11055021</v>
      </c>
      <c r="N22" s="51" t="n">
        <v>0.0462641</v>
      </c>
      <c r="O22" s="51" t="n">
        <v>0</v>
      </c>
      <c r="P22" s="51" t="n">
        <v>0.02014736</v>
      </c>
      <c r="Q22" s="52" t="n">
        <v>0.02376803</v>
      </c>
    </row>
    <row r="23" customFormat="false" ht="12.75" hidden="false" customHeight="false" outlineLevel="0" collapsed="false">
      <c r="B23" s="22" t="n">
        <v>30</v>
      </c>
      <c r="C23" s="51" t="n">
        <v>0.28225356</v>
      </c>
      <c r="D23" s="51" t="n">
        <v>0.23067006</v>
      </c>
      <c r="E23" s="51" t="n">
        <v>0.12988322</v>
      </c>
      <c r="F23" s="51" t="n">
        <v>0.09587515</v>
      </c>
      <c r="G23" s="51" t="n">
        <v>0.11259152</v>
      </c>
      <c r="H23" s="51" t="n">
        <v>0</v>
      </c>
      <c r="I23" s="51" t="n">
        <v>0.04195155</v>
      </c>
      <c r="J23" s="51" t="n">
        <v>0</v>
      </c>
      <c r="K23" s="51" t="n">
        <v>0.01748839</v>
      </c>
      <c r="L23" s="51" t="n">
        <v>0.05028045</v>
      </c>
      <c r="M23" s="51" t="n">
        <v>0</v>
      </c>
      <c r="N23" s="51" t="n">
        <v>0.04399147</v>
      </c>
      <c r="O23" s="51" t="n">
        <v>0.02785642</v>
      </c>
      <c r="P23" s="51" t="n">
        <v>0.02017022</v>
      </c>
      <c r="Q23" s="52" t="n">
        <v>0.03223866</v>
      </c>
    </row>
    <row r="24" customFormat="false" ht="12.75" hidden="false" customHeight="false" outlineLevel="0" collapsed="false">
      <c r="B24" s="22" t="n">
        <v>32</v>
      </c>
      <c r="C24" s="51" t="n">
        <v>0.18019391</v>
      </c>
      <c r="D24" s="51" t="n">
        <v>0.23004395</v>
      </c>
      <c r="E24" s="51" t="n">
        <v>0.12636727</v>
      </c>
      <c r="F24" s="51" t="n">
        <v>0.08290413</v>
      </c>
      <c r="G24" s="51" t="n">
        <v>0.08388805</v>
      </c>
      <c r="H24" s="51" t="n">
        <v>0.02376222</v>
      </c>
      <c r="I24" s="51" t="n">
        <v>0.02197869</v>
      </c>
      <c r="J24" s="51" t="n">
        <v>0.02471199</v>
      </c>
      <c r="K24" s="51" t="n">
        <v>0.02694918</v>
      </c>
      <c r="L24" s="51" t="n">
        <v>0</v>
      </c>
      <c r="M24" s="51" t="n">
        <v>0.03768924</v>
      </c>
      <c r="N24" s="51" t="n">
        <v>0.04068962</v>
      </c>
      <c r="O24" s="51" t="n">
        <v>0.02244339</v>
      </c>
      <c r="P24" s="51" t="n">
        <v>0.01567126</v>
      </c>
      <c r="Q24" s="52" t="n">
        <v>0.05799299</v>
      </c>
    </row>
    <row r="25" customFormat="false" ht="12.75" hidden="false" customHeight="false" outlineLevel="0" collapsed="false">
      <c r="B25" s="22" t="n">
        <v>34</v>
      </c>
      <c r="C25" s="51" t="n">
        <v>0.23693619</v>
      </c>
      <c r="D25" s="51" t="n">
        <v>0.25714764</v>
      </c>
      <c r="E25" s="51" t="n">
        <v>0.16550212</v>
      </c>
      <c r="F25" s="51" t="n">
        <v>0.08726383</v>
      </c>
      <c r="G25" s="51" t="n">
        <v>0.08249152</v>
      </c>
      <c r="H25" s="51" t="n">
        <v>0.08822954</v>
      </c>
      <c r="I25" s="51" t="s">
        <v>6</v>
      </c>
      <c r="J25" s="51" t="n">
        <v>0</v>
      </c>
      <c r="K25" s="51" t="n">
        <v>0.02533394</v>
      </c>
      <c r="L25" s="51" t="n">
        <v>0</v>
      </c>
      <c r="M25" s="51" t="n">
        <v>0.0973062</v>
      </c>
      <c r="N25" s="51" t="n">
        <v>0.10545685</v>
      </c>
      <c r="O25" s="51" t="n">
        <v>0</v>
      </c>
      <c r="P25" s="51" t="n">
        <v>0.02021259</v>
      </c>
      <c r="Q25" s="52" t="s">
        <v>6</v>
      </c>
    </row>
    <row r="26" customFormat="false" ht="12.75" hidden="false" customHeight="false" outlineLevel="0" collapsed="false">
      <c r="B26" s="22" t="n">
        <v>36</v>
      </c>
      <c r="C26" s="51" t="n">
        <v>0.21885611</v>
      </c>
      <c r="D26" s="51" t="n">
        <v>0.2038937</v>
      </c>
      <c r="E26" s="51" t="n">
        <v>0.11821972</v>
      </c>
      <c r="F26" s="51" t="n">
        <v>0.06751277</v>
      </c>
      <c r="G26" s="51" t="n">
        <v>0.07289215</v>
      </c>
      <c r="H26" s="51" t="n">
        <v>0.10626815</v>
      </c>
      <c r="I26" s="51" t="n">
        <v>0.0459306</v>
      </c>
      <c r="J26" s="51" t="n">
        <v>0.03420865</v>
      </c>
      <c r="K26" s="51" t="n">
        <v>0.01018308</v>
      </c>
      <c r="L26" s="51" t="n">
        <v>0.01437076</v>
      </c>
      <c r="M26" s="51" t="n">
        <v>0</v>
      </c>
      <c r="N26" s="51" t="n">
        <v>0.04772014</v>
      </c>
      <c r="O26" s="51" t="n">
        <v>0.02015663</v>
      </c>
      <c r="P26" s="51" t="n">
        <v>0</v>
      </c>
      <c r="Q26" s="52" t="n">
        <v>0.0248069</v>
      </c>
    </row>
    <row r="27" customFormat="false" ht="13.5" hidden="false" customHeight="false" outlineLevel="0" collapsed="false">
      <c r="B27" s="27" t="n">
        <v>38</v>
      </c>
      <c r="C27" s="53" t="n">
        <v>0.26919512</v>
      </c>
      <c r="D27" s="53" t="n">
        <v>0.22594555</v>
      </c>
      <c r="E27" s="53" t="s">
        <v>6</v>
      </c>
      <c r="F27" s="53" t="n">
        <v>0.08607851</v>
      </c>
      <c r="G27" s="53" t="n">
        <v>0.10909654</v>
      </c>
      <c r="H27" s="53" t="n">
        <v>0.07579326</v>
      </c>
      <c r="I27" s="53" t="n">
        <v>0.03128878</v>
      </c>
      <c r="J27" s="53" t="n">
        <v>0.03851296</v>
      </c>
      <c r="K27" s="53" t="s">
        <v>6</v>
      </c>
      <c r="L27" s="53" t="n">
        <v>0</v>
      </c>
      <c r="M27" s="53" t="n">
        <v>0.03046359</v>
      </c>
      <c r="N27" s="53" t="n">
        <v>0.03592131</v>
      </c>
      <c r="O27" s="53" t="n">
        <v>0.02823494</v>
      </c>
      <c r="P27" s="53" t="n">
        <v>0</v>
      </c>
      <c r="Q27" s="54" t="n">
        <v>0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213420028</v>
      </c>
      <c r="D28" s="32" t="n">
        <f aca="false">AVERAGE(D8:D27)</f>
        <v>0.2035485535</v>
      </c>
      <c r="E28" s="32" t="n">
        <f aca="false">AVERAGE(E8:E27)</f>
        <v>0.135639865263158</v>
      </c>
      <c r="F28" s="32" t="n">
        <f aca="false">AVERAGE(F8:F27)</f>
        <v>0.0811974135</v>
      </c>
      <c r="G28" s="32" t="n">
        <f aca="false">AVERAGE(G8:G27)</f>
        <v>0.1079041185</v>
      </c>
      <c r="H28" s="32" t="n">
        <f aca="false">AVERAGE(H8:H27)</f>
        <v>0.0559603305</v>
      </c>
      <c r="I28" s="32" t="n">
        <f aca="false">AVERAGE(I8:I27)</f>
        <v>0.0415311394736842</v>
      </c>
      <c r="J28" s="32" t="n">
        <f aca="false">AVERAGE(J8:J27)</f>
        <v>0.016019214</v>
      </c>
      <c r="K28" s="32" t="n">
        <f aca="false">AVERAGE(K8:K27)</f>
        <v>0.028628547368421</v>
      </c>
      <c r="L28" s="32" t="n">
        <f aca="false">AVERAGE(L8:L27)</f>
        <v>0.043009416</v>
      </c>
      <c r="M28" s="32" t="n">
        <f aca="false">AVERAGE(M8:M27)</f>
        <v>0.0603567055</v>
      </c>
      <c r="N28" s="32" t="n">
        <f aca="false">AVERAGE(N8:N27)</f>
        <v>0.0392076694736842</v>
      </c>
      <c r="O28" s="32" t="n">
        <f aca="false">AVERAGE(O8:O27)</f>
        <v>0.022848229</v>
      </c>
      <c r="P28" s="32" t="n">
        <f aca="false">AVERAGE(P8:P27)</f>
        <v>0.00952824473684211</v>
      </c>
      <c r="Q28" s="43" t="n">
        <f aca="false">AVERAGE(Q8:Q27)</f>
        <v>0.0268318815789474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397481524745769</v>
      </c>
      <c r="D29" s="34" t="n">
        <f aca="false">STDEV(D8:D27)</f>
        <v>0.0617072288770481</v>
      </c>
      <c r="E29" s="34" t="n">
        <f aca="false">STDEV(E8:E27)</f>
        <v>0.0327274689066857</v>
      </c>
      <c r="F29" s="34" t="n">
        <f aca="false">STDEV(F8:F27)</f>
        <v>0.0337524286524934</v>
      </c>
      <c r="G29" s="34" t="n">
        <f aca="false">STDEV(G8:G27)</f>
        <v>0.0270647152564135</v>
      </c>
      <c r="H29" s="34" t="n">
        <f aca="false">STDEV(H8:H27)</f>
        <v>0.0428797096336002</v>
      </c>
      <c r="I29" s="34" t="n">
        <f aca="false">STDEV(I8:I27)</f>
        <v>0.0168788669829055</v>
      </c>
      <c r="J29" s="34" t="n">
        <f aca="false">STDEV(J8:J27)</f>
        <v>0.017188811292168</v>
      </c>
      <c r="K29" s="34" t="n">
        <f aca="false">STDEV(K8:K27)</f>
        <v>0.0206642064105926</v>
      </c>
      <c r="L29" s="34" t="n">
        <f aca="false">STDEV(L8:L27)</f>
        <v>0.0255637943423479</v>
      </c>
      <c r="M29" s="34" t="n">
        <f aca="false">STDEV(M8:M27)</f>
        <v>0.0373388105972007</v>
      </c>
      <c r="N29" s="34" t="n">
        <f aca="false">STDEV(N8:N27)</f>
        <v>0.025718470816117</v>
      </c>
      <c r="O29" s="34" t="n">
        <f aca="false">STDEV(O8:O27)</f>
        <v>0.0194109577617326</v>
      </c>
      <c r="P29" s="34" t="n">
        <f aca="false">STDEV(P8:P27)</f>
        <v>0.00910145859370865</v>
      </c>
      <c r="Q29" s="44" t="n">
        <f aca="false">STDEV(Q8:Q27)</f>
        <v>0.0178656786605197</v>
      </c>
    </row>
    <row r="30" customFormat="false" ht="12.75" hidden="false" customHeight="false" outlineLevel="0" collapsed="false">
      <c r="D30" s="35"/>
      <c r="F30" s="35"/>
      <c r="J30" s="35"/>
      <c r="N30" s="35"/>
      <c r="P30" s="35"/>
      <c r="R30" s="35"/>
      <c r="V30" s="35"/>
      <c r="X30" s="35"/>
      <c r="Z30" s="35"/>
      <c r="AB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pthamer</cp:lastModifiedBy>
  <dcterms:modified xsi:type="dcterms:W3CDTF">2010-08-01T02:02:51Z</dcterms:modified>
  <cp:revision>0</cp:revision>
  <dc:subject/>
  <dc:title/>
</cp:coreProperties>
</file>