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54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38212</v>
      </c>
      <c r="F1" s="0" t="n">
        <v>0.0184536</v>
      </c>
      <c r="G1" s="0" t="n">
        <v>0.0135938</v>
      </c>
      <c r="H1" s="0" t="n">
        <v>0.00170941</v>
      </c>
      <c r="I1" s="0" t="n">
        <v>0</v>
      </c>
      <c r="J1" s="0" t="n">
        <v>0.00533917</v>
      </c>
      <c r="K1" s="0" t="n">
        <v>0.00436408</v>
      </c>
      <c r="L1" s="0" t="n">
        <v>0.00127427</v>
      </c>
      <c r="M1" s="0" t="n">
        <v>0.00362624</v>
      </c>
      <c r="N1" s="0" t="n">
        <v>0.00328669</v>
      </c>
      <c r="O1" s="0" t="n">
        <v>0.00859285</v>
      </c>
      <c r="P1" s="0" t="n">
        <v>0.00989073</v>
      </c>
      <c r="Q1" s="0" t="n">
        <v>0.0018826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235074</v>
      </c>
      <c r="AF1" s="0" t="n">
        <v>7.8071</v>
      </c>
      <c r="AG1" s="0" t="n">
        <v>0.904061</v>
      </c>
      <c r="AH1" s="0" t="n">
        <v>8.76</v>
      </c>
      <c r="AI1" s="0" t="n">
        <v>-0.04032</v>
      </c>
      <c r="AJ1" s="0" t="n">
        <v>0.93564</v>
      </c>
      <c r="AK1" s="0" t="n">
        <v>0</v>
      </c>
      <c r="AL1" s="0" t="n">
        <v>23.92</v>
      </c>
      <c r="AM1" s="0" t="n">
        <v>21615</v>
      </c>
      <c r="AN1" s="0" t="n">
        <v>428</v>
      </c>
      <c r="AO1" s="0" t="n">
        <v>0.990483</v>
      </c>
      <c r="AP1" s="0" t="n">
        <v>0.191244</v>
      </c>
      <c r="AR1" s="0" t="n">
        <f aca="false">IF(SUM(A1:AF1)&gt;0,SUM(A1:S1),"over scale")</f>
        <v>0.07339561</v>
      </c>
      <c r="AS1" s="0" t="n">
        <v>0.07339561</v>
      </c>
    </row>
    <row r="2" customFormat="false" ht="12.75" hidden="false" customHeight="false" outlineLevel="0" collapsed="false">
      <c r="A2" s="0" t="n">
        <v>0</v>
      </c>
      <c r="B2" s="0" t="n">
        <v>0.00185758</v>
      </c>
      <c r="C2" s="0" t="n">
        <v>0.00418333</v>
      </c>
      <c r="D2" s="0" t="n">
        <v>0.00780705</v>
      </c>
      <c r="E2" s="0" t="n">
        <v>0.00811002</v>
      </c>
      <c r="F2" s="0" t="n">
        <v>0.00422661</v>
      </c>
      <c r="G2" s="0" t="n">
        <v>0.00283586</v>
      </c>
      <c r="H2" s="0" t="n">
        <v>0.00459013</v>
      </c>
      <c r="I2" s="0" t="n">
        <v>0.00545179</v>
      </c>
      <c r="J2" s="0" t="n">
        <v>0.00449922</v>
      </c>
      <c r="K2" s="0" t="n">
        <v>0.00668155</v>
      </c>
      <c r="L2" s="0" t="n">
        <v>0.00785225</v>
      </c>
      <c r="M2" s="0" t="n">
        <v>0.00833794</v>
      </c>
      <c r="N2" s="0" t="n">
        <v>0.00955734</v>
      </c>
      <c r="O2" s="0" t="n">
        <v>0.00824475</v>
      </c>
      <c r="P2" s="0" t="n">
        <v>0.0066592</v>
      </c>
      <c r="Q2" s="0" t="n">
        <v>0.00396193</v>
      </c>
      <c r="R2" s="0" t="n">
        <v>0.0019469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6465</v>
      </c>
      <c r="AE2" s="0" t="n">
        <v>0.445772</v>
      </c>
      <c r="AF2" s="0" t="n">
        <v>5.32978</v>
      </c>
      <c r="AG2" s="0" t="n">
        <v>0.929318</v>
      </c>
      <c r="AH2" s="0" t="n">
        <v>8.76</v>
      </c>
      <c r="AI2" s="0" t="n">
        <v>-0.04032</v>
      </c>
      <c r="AJ2" s="0" t="n">
        <v>0.93564</v>
      </c>
      <c r="AK2" s="0" t="n">
        <v>0</v>
      </c>
      <c r="AL2" s="0" t="n">
        <v>23.92</v>
      </c>
      <c r="AM2" s="0" t="n">
        <v>21615</v>
      </c>
      <c r="AN2" s="0" t="n">
        <v>436</v>
      </c>
      <c r="AO2" s="0" t="n">
        <v>1.01815</v>
      </c>
      <c r="AP2" s="0" t="n">
        <v>-0.359844</v>
      </c>
      <c r="AR2" s="0" t="n">
        <f aca="false">IF(SUM(A2:AF2)&gt;0,SUM(A2:S2),"over scale")</f>
        <v>0.09680346</v>
      </c>
      <c r="AS2" s="0" t="n">
        <v>0.0968034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05272</v>
      </c>
      <c r="J3" s="0" t="n">
        <v>0.0113393</v>
      </c>
      <c r="K3" s="0" t="n">
        <v>0.0153754</v>
      </c>
      <c r="L3" s="0" t="n">
        <v>0.00661464</v>
      </c>
      <c r="M3" s="0" t="n">
        <v>0.00384548</v>
      </c>
      <c r="N3" s="0" t="n">
        <v>0.00233346</v>
      </c>
      <c r="O3" s="0" t="n">
        <v>0.00177046</v>
      </c>
      <c r="P3" s="0" t="n">
        <v>0.00257347</v>
      </c>
      <c r="Q3" s="0" t="n">
        <v>0.0014485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2411</v>
      </c>
      <c r="AD3" s="0" t="n">
        <v>0.177812</v>
      </c>
      <c r="AE3" s="0" t="n">
        <v>4.92704</v>
      </c>
      <c r="AF3" s="0" t="n">
        <v>43.8516</v>
      </c>
      <c r="AG3" s="0" t="n">
        <v>0.86246</v>
      </c>
      <c r="AH3" s="0" t="n">
        <v>8.76</v>
      </c>
      <c r="AI3" s="0" t="n">
        <v>-0.04032</v>
      </c>
      <c r="AJ3" s="0" t="n">
        <v>0.93903</v>
      </c>
      <c r="AK3" s="0" t="n">
        <v>0</v>
      </c>
      <c r="AL3" s="0" t="n">
        <v>23.92</v>
      </c>
      <c r="AM3" s="0" t="n">
        <v>21615</v>
      </c>
      <c r="AN3" s="0" t="n">
        <v>437</v>
      </c>
      <c r="AO3" s="0" t="n">
        <v>0.941495</v>
      </c>
      <c r="AP3" s="0" t="n">
        <v>1.20572</v>
      </c>
      <c r="AR3" s="0" t="n">
        <f aca="false">IF(SUM(A3:AF3)&gt;0,SUM(A3:S3),"over scale")</f>
        <v>0.04935346</v>
      </c>
      <c r="AS3" s="0" t="n">
        <v>0.0493534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0802</v>
      </c>
      <c r="G4" s="0" t="n">
        <v>0.00941997</v>
      </c>
      <c r="H4" s="0" t="n">
        <v>0.00345929</v>
      </c>
      <c r="I4" s="0" t="n">
        <v>0.0027683</v>
      </c>
      <c r="J4" s="0" t="n">
        <v>0.00949534</v>
      </c>
      <c r="K4" s="0" t="n">
        <v>0.00698944</v>
      </c>
      <c r="L4" s="0" t="n">
        <v>0.00157899</v>
      </c>
      <c r="M4" s="0" t="n">
        <v>0.0013273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31488</v>
      </c>
      <c r="AE4" s="0" t="n">
        <v>0.536779</v>
      </c>
      <c r="AF4" s="0" t="n">
        <v>13.8539</v>
      </c>
      <c r="AG4" s="0" t="n">
        <v>0.911489</v>
      </c>
      <c r="AH4" s="0" t="n">
        <v>8.76</v>
      </c>
      <c r="AI4" s="0" t="n">
        <v>-0.04032</v>
      </c>
      <c r="AJ4" s="0" t="n">
        <v>0.93903</v>
      </c>
      <c r="AK4" s="0" t="n">
        <v>0</v>
      </c>
      <c r="AL4" s="0" t="n">
        <v>23.92</v>
      </c>
      <c r="AM4" s="0" t="n">
        <v>21615</v>
      </c>
      <c r="AN4" s="0" t="n">
        <v>438</v>
      </c>
      <c r="AO4" s="0" t="n">
        <v>0.995017</v>
      </c>
      <c r="AP4" s="0" t="n">
        <v>0.0999101</v>
      </c>
      <c r="AR4" s="0" t="n">
        <f aca="false">IF(SUM(A4:AF4)&gt;0,SUM(A4:S4),"over scale")</f>
        <v>0.04584069</v>
      </c>
      <c r="AS4" s="0" t="n">
        <v>0.045840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14242</v>
      </c>
      <c r="G5" s="0" t="n">
        <v>0.00764318</v>
      </c>
      <c r="H5" s="0" t="n">
        <v>0.00481764</v>
      </c>
      <c r="I5" s="0" t="n">
        <v>0.00360075</v>
      </c>
      <c r="J5" s="0" t="n">
        <v>0.00737246</v>
      </c>
      <c r="K5" s="0" t="n">
        <v>0.0040683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8986</v>
      </c>
      <c r="AC5" s="0" t="n">
        <v>0.0689045</v>
      </c>
      <c r="AD5" s="0" t="n">
        <v>0.846035</v>
      </c>
      <c r="AE5" s="0" t="n">
        <v>2.34568</v>
      </c>
      <c r="AF5" s="0" t="n">
        <v>17.2376</v>
      </c>
      <c r="AG5" s="0" t="n">
        <v>0.885489</v>
      </c>
      <c r="AH5" s="0" t="n">
        <v>8.76</v>
      </c>
      <c r="AI5" s="0" t="n">
        <v>-0.04032</v>
      </c>
      <c r="AJ5" s="0" t="n">
        <v>0.93903</v>
      </c>
      <c r="AK5" s="0" t="n">
        <v>0</v>
      </c>
      <c r="AL5" s="0" t="n">
        <v>23.92</v>
      </c>
      <c r="AM5" s="0" t="n">
        <v>21615</v>
      </c>
      <c r="AN5" s="0" t="n">
        <v>440</v>
      </c>
      <c r="AO5" s="0" t="n">
        <v>0.966634</v>
      </c>
      <c r="AP5" s="0" t="n">
        <v>0.678702</v>
      </c>
      <c r="AR5" s="0" t="n">
        <f aca="false">IF(SUM(A5:AF5)&gt;0,SUM(A5:S5),"over scale")</f>
        <v>0.0316448</v>
      </c>
      <c r="AS5" s="0" t="n">
        <v>0.031644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46675</v>
      </c>
      <c r="AD6" s="0" t="n">
        <v>0.455679</v>
      </c>
      <c r="AE6" s="0" t="n">
        <v>3.32028</v>
      </c>
      <c r="AF6" s="0" t="n">
        <v>44.4787</v>
      </c>
      <c r="AG6" s="0" t="n">
        <v>0.935261</v>
      </c>
      <c r="AH6" s="0" t="n">
        <v>8.76</v>
      </c>
      <c r="AI6" s="0" t="n">
        <v>-0.04032</v>
      </c>
      <c r="AJ6" s="0" t="n">
        <v>0.93564</v>
      </c>
      <c r="AK6" s="0" t="n">
        <v>0</v>
      </c>
      <c r="AL6" s="0" t="n">
        <v>23.92</v>
      </c>
      <c r="AM6" s="0" t="n">
        <v>21615</v>
      </c>
      <c r="AN6" s="0" t="n">
        <v>448</v>
      </c>
      <c r="AO6" s="0" t="n">
        <v>1.02467</v>
      </c>
      <c r="AP6" s="0" t="n">
        <v>-0.487334</v>
      </c>
      <c r="AR6" s="0" t="n">
        <f aca="false">IF(SUM(A6:AF6)&gt;0,SUM(A6:S6),"over scal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72553</v>
      </c>
      <c r="G7" s="0" t="n">
        <v>0.00757528</v>
      </c>
      <c r="H7" s="0" t="n">
        <v>0.00504545</v>
      </c>
      <c r="I7" s="0" t="n">
        <v>0.00449663</v>
      </c>
      <c r="J7" s="0" t="n">
        <v>0.00710915</v>
      </c>
      <c r="K7" s="0" t="n">
        <v>0.0028954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790775</v>
      </c>
      <c r="AE7" s="0" t="n">
        <v>0.518016</v>
      </c>
      <c r="AF7" s="0" t="n">
        <v>20.4031</v>
      </c>
      <c r="AG7" s="0" t="n">
        <v>0.904061</v>
      </c>
      <c r="AH7" s="0" t="n">
        <v>8.76</v>
      </c>
      <c r="AI7" s="0" t="n">
        <v>-0.04032</v>
      </c>
      <c r="AJ7" s="0" t="n">
        <v>0.9379</v>
      </c>
      <c r="AK7" s="0" t="n">
        <v>0</v>
      </c>
      <c r="AL7" s="0" t="n">
        <v>23.92</v>
      </c>
      <c r="AM7" s="0" t="n">
        <v>21615</v>
      </c>
      <c r="AN7" s="0" t="n">
        <v>449</v>
      </c>
      <c r="AO7" s="0" t="n">
        <v>0.988097</v>
      </c>
      <c r="AP7" s="0" t="n">
        <v>0.239495</v>
      </c>
      <c r="AR7" s="0" t="n">
        <f aca="false">IF(SUM(A7:AF7)&gt;0,SUM(A7:S7),"over scale")</f>
        <v>0.0328475</v>
      </c>
      <c r="AS7" s="0" t="n">
        <v>0.03284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9573</v>
      </c>
      <c r="AD8" s="0" t="n">
        <v>0.203019</v>
      </c>
      <c r="AE8" s="0" t="n">
        <v>5.02074</v>
      </c>
      <c r="AF8" s="0" t="n">
        <v>41.9883</v>
      </c>
      <c r="AG8" s="0" t="n">
        <v>0.854289</v>
      </c>
      <c r="AH8" s="0" t="n">
        <v>8.76</v>
      </c>
      <c r="AI8" s="0" t="n">
        <v>-0.04032</v>
      </c>
      <c r="AJ8" s="0" t="n">
        <v>0.93677</v>
      </c>
      <c r="AK8" s="0" t="n">
        <v>0</v>
      </c>
      <c r="AL8" s="0" t="n">
        <v>23.92</v>
      </c>
      <c r="AM8" s="0" t="n">
        <v>21615</v>
      </c>
      <c r="AN8" s="0" t="n">
        <v>458</v>
      </c>
      <c r="AO8" s="0" t="n">
        <v>0.934825</v>
      </c>
      <c r="AP8" s="0" t="n">
        <v>1.3479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57027</v>
      </c>
      <c r="E9" s="0" t="n">
        <v>0.00984097</v>
      </c>
      <c r="F9" s="0" t="n">
        <v>0.00696304</v>
      </c>
      <c r="G9" s="0" t="n">
        <v>0.0039851</v>
      </c>
      <c r="H9" s="0" t="n">
        <v>0.00645234</v>
      </c>
      <c r="I9" s="0" t="n">
        <v>0.00776345</v>
      </c>
      <c r="J9" s="0" t="n">
        <v>0.00579708</v>
      </c>
      <c r="K9" s="0" t="n">
        <v>0.00794144</v>
      </c>
      <c r="L9" s="0" t="n">
        <v>0.00673116</v>
      </c>
      <c r="M9" s="0" t="n">
        <v>0.00478165</v>
      </c>
      <c r="N9" s="0" t="n">
        <v>0.00381364</v>
      </c>
      <c r="O9" s="0" t="n">
        <v>0.0019186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56243</v>
      </c>
      <c r="AE9" s="0" t="n">
        <v>0.35017</v>
      </c>
      <c r="AF9" s="0" t="n">
        <v>12.6816</v>
      </c>
      <c r="AG9" s="0" t="n">
        <v>0.896632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92</v>
      </c>
      <c r="AM9" s="0" t="n">
        <v>21615</v>
      </c>
      <c r="AN9" s="0" t="n">
        <v>459</v>
      </c>
      <c r="AO9" s="0" t="n">
        <v>0.978798</v>
      </c>
      <c r="AP9" s="0" t="n">
        <v>0.428595</v>
      </c>
      <c r="AR9" s="0" t="n">
        <f aca="false">IF(SUM(A9:AF9)&gt;0,SUM(A9:S9),"over scale")</f>
        <v>0.06955882</v>
      </c>
      <c r="AS9" s="0" t="n">
        <v>0.069558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13329</v>
      </c>
      <c r="E10" s="0" t="n">
        <v>0.00816136</v>
      </c>
      <c r="F10" s="0" t="n">
        <v>0.00739817</v>
      </c>
      <c r="G10" s="0" t="n">
        <v>0.00461692</v>
      </c>
      <c r="H10" s="0" t="n">
        <v>0.00741483</v>
      </c>
      <c r="I10" s="0" t="n">
        <v>0.00840719</v>
      </c>
      <c r="J10" s="0" t="n">
        <v>0.00527688</v>
      </c>
      <c r="K10" s="0" t="n">
        <v>0.0052299</v>
      </c>
      <c r="L10" s="0" t="n">
        <v>0.0027585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896018</v>
      </c>
      <c r="AE10" s="0" t="n">
        <v>0.364032</v>
      </c>
      <c r="AF10" s="0" t="n">
        <v>12.6684</v>
      </c>
      <c r="AG10" s="0" t="n">
        <v>0.925604</v>
      </c>
      <c r="AH10" s="0" t="n">
        <v>8.76</v>
      </c>
      <c r="AI10" s="0" t="n">
        <v>-0.04032</v>
      </c>
      <c r="AJ10" s="0" t="n">
        <v>0.93903</v>
      </c>
      <c r="AK10" s="0" t="n">
        <v>0</v>
      </c>
      <c r="AL10" s="0" t="n">
        <v>23.92</v>
      </c>
      <c r="AM10" s="0" t="n">
        <v>21615</v>
      </c>
      <c r="AN10" s="0" t="n">
        <v>501</v>
      </c>
      <c r="AO10" s="0" t="n">
        <v>1.01042</v>
      </c>
      <c r="AP10" s="0" t="n">
        <v>-0.207415</v>
      </c>
      <c r="AR10" s="0" t="n">
        <f aca="false">IF(SUM(A10:AF10)&gt;0,SUM(A10:S10),"over scale")</f>
        <v>0.0513971</v>
      </c>
      <c r="AS10" s="0" t="n">
        <v>0.051397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95142</v>
      </c>
      <c r="G11" s="0" t="n">
        <v>0.00971947</v>
      </c>
      <c r="H11" s="0" t="n">
        <v>0.00351711</v>
      </c>
      <c r="I11" s="0" t="n">
        <v>0.00222498</v>
      </c>
      <c r="J11" s="0" t="n">
        <v>0.00436741</v>
      </c>
      <c r="K11" s="0" t="n">
        <v>0.0020296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0851</v>
      </c>
      <c r="AD11" s="0" t="n">
        <v>0.0905685</v>
      </c>
      <c r="AE11" s="0" t="n">
        <v>1.79416</v>
      </c>
      <c r="AF11" s="0" t="n">
        <v>15.547</v>
      </c>
      <c r="AG11" s="0" t="n">
        <v>0.911489</v>
      </c>
      <c r="AH11" s="0" t="n">
        <v>8.76</v>
      </c>
      <c r="AI11" s="0" t="n">
        <v>-0.04032</v>
      </c>
      <c r="AJ11" s="0" t="n">
        <v>0.93903</v>
      </c>
      <c r="AK11" s="0" t="n">
        <v>0</v>
      </c>
      <c r="AL11" s="0" t="n">
        <v>23.92</v>
      </c>
      <c r="AM11" s="0" t="n">
        <v>21615</v>
      </c>
      <c r="AN11" s="0" t="n">
        <v>502</v>
      </c>
      <c r="AO11" s="0" t="n">
        <v>0.995017</v>
      </c>
      <c r="AP11" s="0" t="n">
        <v>0.0999101</v>
      </c>
      <c r="AR11" s="0" t="n">
        <f aca="false">IF(SUM(A11:AF11)&gt;0,SUM(A11:S11),"over scale")</f>
        <v>0.02981001</v>
      </c>
      <c r="AS11" s="0" t="n">
        <v>0.0298100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83648</v>
      </c>
      <c r="H12" s="0" t="n">
        <v>0.00446924</v>
      </c>
      <c r="I12" s="0" t="n">
        <v>0.00413895</v>
      </c>
      <c r="J12" s="0" t="n">
        <v>0.0029698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57547</v>
      </c>
      <c r="AE12" s="0" t="n">
        <v>3.17583</v>
      </c>
      <c r="AF12" s="0" t="n">
        <v>29.2318</v>
      </c>
      <c r="AG12" s="0" t="n">
        <v>0.875089</v>
      </c>
      <c r="AH12" s="0" t="n">
        <v>8.76</v>
      </c>
      <c r="AI12" s="0" t="n">
        <v>-0.04032</v>
      </c>
      <c r="AJ12" s="0" t="n">
        <v>0.94016</v>
      </c>
      <c r="AK12" s="0" t="n">
        <v>0</v>
      </c>
      <c r="AL12" s="0" t="n">
        <v>23.92</v>
      </c>
      <c r="AM12" s="0" t="n">
        <v>21615</v>
      </c>
      <c r="AN12" s="0" t="n">
        <v>504</v>
      </c>
      <c r="AO12" s="0" t="n">
        <v>0.954133</v>
      </c>
      <c r="AP12" s="0" t="n">
        <v>0.939045</v>
      </c>
      <c r="AR12" s="0" t="n">
        <f aca="false">IF(SUM(A12:AF12)&gt;0,SUM(A12:S12),"over scale")</f>
        <v>0.01441448</v>
      </c>
      <c r="AS12" s="0" t="n">
        <v>0.0144144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12625</v>
      </c>
      <c r="F13" s="0" t="n">
        <v>0.023862</v>
      </c>
      <c r="G13" s="0" t="n">
        <v>0.00882134</v>
      </c>
      <c r="H13" s="0" t="n">
        <v>0.00116491</v>
      </c>
      <c r="I13" s="0" t="n">
        <v>0</v>
      </c>
      <c r="J13" s="0" t="n">
        <v>0.00395086</v>
      </c>
      <c r="K13" s="0" t="n">
        <v>0.00314887</v>
      </c>
      <c r="L13" s="0" t="n">
        <v>0.00149587</v>
      </c>
      <c r="M13" s="0" t="n">
        <v>0.00320016</v>
      </c>
      <c r="N13" s="0" t="n">
        <v>0.00277132</v>
      </c>
      <c r="O13" s="0" t="n">
        <v>0.00590205</v>
      </c>
      <c r="P13" s="0" t="n">
        <v>0.006846</v>
      </c>
      <c r="Q13" s="0" t="n">
        <v>0.001451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951101</v>
      </c>
      <c r="AF13" s="0" t="n">
        <v>9.1299</v>
      </c>
      <c r="AG13" s="0" t="n">
        <v>0.908518</v>
      </c>
      <c r="AH13" s="0" t="n">
        <v>8.76</v>
      </c>
      <c r="AI13" s="0" t="n">
        <v>-0.04032</v>
      </c>
      <c r="AJ13" s="0" t="n">
        <v>0.94016</v>
      </c>
      <c r="AK13" s="0" t="n">
        <v>0</v>
      </c>
      <c r="AL13" s="0" t="n">
        <v>23.92</v>
      </c>
      <c r="AM13" s="0" t="n">
        <v>21615</v>
      </c>
      <c r="AN13" s="0" t="n">
        <v>505</v>
      </c>
      <c r="AO13" s="0" t="n">
        <v>0.990581</v>
      </c>
      <c r="AP13" s="0" t="n">
        <v>0.189269</v>
      </c>
      <c r="AR13" s="0" t="n">
        <f aca="false">IF(SUM(A13:AF13)&gt;0,SUM(A13:S13),"over scale")</f>
        <v>0.06574089</v>
      </c>
      <c r="AS13" s="0" t="n">
        <v>0.0657408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820627</v>
      </c>
      <c r="G14" s="0" t="n">
        <v>0.0114584</v>
      </c>
      <c r="H14" s="0" t="n">
        <v>0.00579903</v>
      </c>
      <c r="I14" s="0" t="n">
        <v>0.00418108</v>
      </c>
      <c r="J14" s="0" t="n">
        <v>0.00924692</v>
      </c>
      <c r="K14" s="0" t="n">
        <v>0.0058353</v>
      </c>
      <c r="L14" s="0" t="n">
        <v>0.00154205</v>
      </c>
      <c r="M14" s="0" t="n">
        <v>0.0015733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9051</v>
      </c>
      <c r="AE14" s="0" t="n">
        <v>1.67114</v>
      </c>
      <c r="AF14" s="0" t="n">
        <v>17.1644</v>
      </c>
      <c r="AG14" s="0" t="n">
        <v>0.892175</v>
      </c>
      <c r="AH14" s="0" t="n">
        <v>8.77</v>
      </c>
      <c r="AI14" s="0" t="n">
        <v>-0.04032</v>
      </c>
      <c r="AJ14" s="0" t="n">
        <v>0.94016</v>
      </c>
      <c r="AK14" s="0" t="n">
        <v>0</v>
      </c>
      <c r="AL14" s="0" t="n">
        <v>23.92</v>
      </c>
      <c r="AM14" s="0" t="n">
        <v>21615</v>
      </c>
      <c r="AN14" s="0" t="n">
        <v>507</v>
      </c>
      <c r="AO14" s="0" t="n">
        <v>0.972762</v>
      </c>
      <c r="AP14" s="0" t="n">
        <v>0.552315</v>
      </c>
      <c r="AR14" s="0" t="n">
        <f aca="false">IF(SUM(A14:AF14)&gt;0,SUM(A14:S14),"over scale")</f>
        <v>0.04784241</v>
      </c>
      <c r="AS14" s="0" t="n">
        <v>0.04784241</v>
      </c>
    </row>
    <row r="15" customFormat="false" ht="12.75" hidden="false" customHeight="false" outlineLevel="0" collapsed="false">
      <c r="A15" s="0" t="n">
        <v>0</v>
      </c>
      <c r="B15" s="0" t="n">
        <v>0.00102696</v>
      </c>
      <c r="C15" s="0" t="n">
        <v>0.00345056</v>
      </c>
      <c r="D15" s="0" t="n">
        <v>0.00997039</v>
      </c>
      <c r="E15" s="0" t="n">
        <v>0.0135889</v>
      </c>
      <c r="F15" s="0" t="n">
        <v>0.00658572</v>
      </c>
      <c r="G15" s="0" t="n">
        <v>0.00344567</v>
      </c>
      <c r="H15" s="0" t="n">
        <v>0.00534018</v>
      </c>
      <c r="I15" s="0" t="n">
        <v>0.00661586</v>
      </c>
      <c r="J15" s="0" t="n">
        <v>0.00554185</v>
      </c>
      <c r="K15" s="0" t="n">
        <v>0.00868447</v>
      </c>
      <c r="L15" s="0" t="n">
        <v>0.00940073</v>
      </c>
      <c r="M15" s="0" t="n">
        <v>0.00775453</v>
      </c>
      <c r="N15" s="0" t="n">
        <v>0.00658944</v>
      </c>
      <c r="O15" s="0" t="n">
        <v>0.00348792</v>
      </c>
      <c r="P15" s="0" t="n">
        <v>0.0011987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1192</v>
      </c>
      <c r="AF15" s="0" t="n">
        <v>7.78808</v>
      </c>
      <c r="AG15" s="0" t="n">
        <v>0.891432</v>
      </c>
      <c r="AH15" s="0" t="n">
        <v>8.77</v>
      </c>
      <c r="AI15" s="0" t="n">
        <v>-0.04032</v>
      </c>
      <c r="AJ15" s="0" t="n">
        <v>0.94016</v>
      </c>
      <c r="AK15" s="0" t="n">
        <v>0</v>
      </c>
      <c r="AL15" s="0" t="n">
        <v>23.92</v>
      </c>
      <c r="AM15" s="0" t="n">
        <v>21615</v>
      </c>
      <c r="AN15" s="0" t="n">
        <v>508</v>
      </c>
      <c r="AO15" s="0" t="n">
        <v>0.971952</v>
      </c>
      <c r="AP15" s="0" t="n">
        <v>0.568975</v>
      </c>
      <c r="AR15" s="0" t="n">
        <f aca="false">IF(SUM(A15:AF15)&gt;0,SUM(A15:S15),"over scale")</f>
        <v>0.09268193</v>
      </c>
      <c r="AS15" s="0" t="n">
        <v>0.0926819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98351</v>
      </c>
      <c r="E16" s="0" t="n">
        <v>0.0105559</v>
      </c>
      <c r="F16" s="0" t="n">
        <v>0.00738589</v>
      </c>
      <c r="G16" s="0" t="n">
        <v>0.00415922</v>
      </c>
      <c r="H16" s="0" t="n">
        <v>0.00651078</v>
      </c>
      <c r="I16" s="0" t="n">
        <v>0.00712293</v>
      </c>
      <c r="J16" s="0" t="n">
        <v>0.00477562</v>
      </c>
      <c r="K16" s="0" t="n">
        <v>0.00616066</v>
      </c>
      <c r="L16" s="0" t="n">
        <v>0.00458074</v>
      </c>
      <c r="M16" s="0" t="n">
        <v>0.00245142</v>
      </c>
      <c r="N16" s="0" t="n">
        <v>0.0014296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95354</v>
      </c>
      <c r="AF16" s="0" t="n">
        <v>11.8614</v>
      </c>
      <c r="AG16" s="0" t="n">
        <v>0.899603</v>
      </c>
      <c r="AH16" s="0" t="n">
        <v>8.76</v>
      </c>
      <c r="AI16" s="0" t="n">
        <v>-0.04032</v>
      </c>
      <c r="AJ16" s="0" t="n">
        <v>0.93677</v>
      </c>
      <c r="AK16" s="0" t="n">
        <v>0</v>
      </c>
      <c r="AL16" s="0" t="n">
        <v>23.92</v>
      </c>
      <c r="AM16" s="0" t="n">
        <v>21615</v>
      </c>
      <c r="AN16" s="0" t="n">
        <v>516</v>
      </c>
      <c r="AO16" s="0" t="n">
        <v>0.984411</v>
      </c>
      <c r="AP16" s="0" t="n">
        <v>0.314231</v>
      </c>
      <c r="AR16" s="0" t="n">
        <f aca="false">IF(SUM(A16:AF16)&gt;0,SUM(A16:S16),"over scale")</f>
        <v>0.05911631</v>
      </c>
      <c r="AS16" s="0" t="n">
        <v>0.0591163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95796</v>
      </c>
      <c r="E17" s="0" t="n">
        <v>0.00761677</v>
      </c>
      <c r="F17" s="0" t="n">
        <v>0.00728534</v>
      </c>
      <c r="G17" s="0" t="n">
        <v>0.00506455</v>
      </c>
      <c r="H17" s="0" t="n">
        <v>0.00895346</v>
      </c>
      <c r="I17" s="0" t="n">
        <v>0.00982276</v>
      </c>
      <c r="J17" s="0" t="n">
        <v>0.00548978</v>
      </c>
      <c r="K17" s="0" t="n">
        <v>0.00481808</v>
      </c>
      <c r="L17" s="0" t="n">
        <v>0.0021398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32458</v>
      </c>
      <c r="AE17" s="0" t="n">
        <v>0.357302</v>
      </c>
      <c r="AF17" s="0" t="n">
        <v>13.4505</v>
      </c>
      <c r="AG17" s="0" t="n">
        <v>0.913718</v>
      </c>
      <c r="AH17" s="0" t="n">
        <v>8.77</v>
      </c>
      <c r="AI17" s="0" t="n">
        <v>-0.04032</v>
      </c>
      <c r="AJ17" s="0" t="n">
        <v>0.93903</v>
      </c>
      <c r="AK17" s="0" t="n">
        <v>0</v>
      </c>
      <c r="AL17" s="0" t="n">
        <v>23.92</v>
      </c>
      <c r="AM17" s="0" t="n">
        <v>21615</v>
      </c>
      <c r="AN17" s="0" t="n">
        <v>517</v>
      </c>
      <c r="AO17" s="0" t="n">
        <v>0.99745</v>
      </c>
      <c r="AP17" s="0" t="n">
        <v>0.05107</v>
      </c>
      <c r="AR17" s="0" t="n">
        <f aca="false">IF(SUM(A17:AF17)&gt;0,SUM(A17:S17),"over scale")</f>
        <v>0.05314857</v>
      </c>
      <c r="AS17" s="0" t="n">
        <v>0.05314857</v>
      </c>
    </row>
    <row r="18" customFormat="false" ht="12.75" hidden="false" customHeight="false" outlineLevel="0" collapsed="false">
      <c r="A18" s="0" t="n">
        <v>0</v>
      </c>
      <c r="B18" s="0" t="n">
        <v>0.0013452</v>
      </c>
      <c r="C18" s="0" t="n">
        <v>0.00407707</v>
      </c>
      <c r="D18" s="0" t="n">
        <v>0.0101986</v>
      </c>
      <c r="E18" s="0" t="n">
        <v>0.0124583</v>
      </c>
      <c r="F18" s="0" t="n">
        <v>0.00607493</v>
      </c>
      <c r="G18" s="0" t="n">
        <v>0.00342673</v>
      </c>
      <c r="H18" s="0" t="n">
        <v>0.00554396</v>
      </c>
      <c r="I18" s="0" t="n">
        <v>0.006913</v>
      </c>
      <c r="J18" s="0" t="n">
        <v>0.00575566</v>
      </c>
      <c r="K18" s="0" t="n">
        <v>0.00858987</v>
      </c>
      <c r="L18" s="0" t="n">
        <v>0.00891591</v>
      </c>
      <c r="M18" s="0" t="n">
        <v>0.00827747</v>
      </c>
      <c r="N18" s="0" t="n">
        <v>0.00919884</v>
      </c>
      <c r="O18" s="0" t="n">
        <v>0.00880743</v>
      </c>
      <c r="P18" s="0" t="n">
        <v>0.00839108</v>
      </c>
      <c r="Q18" s="0" t="n">
        <v>0.00605632</v>
      </c>
      <c r="R18" s="0" t="n">
        <v>0.00293058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213924</v>
      </c>
      <c r="AF18" s="0" t="n">
        <v>7.18307</v>
      </c>
      <c r="AG18" s="0" t="n">
        <v>0.898118</v>
      </c>
      <c r="AH18" s="0" t="n">
        <v>8.77</v>
      </c>
      <c r="AI18" s="0" t="n">
        <v>-0.04032</v>
      </c>
      <c r="AJ18" s="0" t="n">
        <v>0.94016</v>
      </c>
      <c r="AK18" s="0" t="n">
        <v>0</v>
      </c>
      <c r="AL18" s="0" t="n">
        <v>23.92</v>
      </c>
      <c r="AM18" s="0" t="n">
        <v>21615</v>
      </c>
      <c r="AN18" s="0" t="n">
        <v>518</v>
      </c>
      <c r="AO18" s="0" t="n">
        <v>0.979242</v>
      </c>
      <c r="AP18" s="0" t="n">
        <v>0.419535</v>
      </c>
      <c r="AR18" s="0" t="n">
        <f aca="false">IF(SUM(A18:AF18)&gt;0,SUM(A18:S18),"over scale")</f>
        <v>0.11696095</v>
      </c>
      <c r="AS18" s="0" t="n">
        <v>0.1169609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58</v>
      </c>
      <c r="D19" s="0" t="n">
        <v>0.00722177</v>
      </c>
      <c r="E19" s="0" t="n">
        <v>0.0137916</v>
      </c>
      <c r="F19" s="0" t="n">
        <v>0.00723905</v>
      </c>
      <c r="G19" s="0" t="n">
        <v>0.00349823</v>
      </c>
      <c r="H19" s="0" t="n">
        <v>0.00539882</v>
      </c>
      <c r="I19" s="0" t="n">
        <v>0.00656576</v>
      </c>
      <c r="J19" s="0" t="n">
        <v>0.00506483</v>
      </c>
      <c r="K19" s="0" t="n">
        <v>0.00797715</v>
      </c>
      <c r="L19" s="0" t="n">
        <v>0.00939605</v>
      </c>
      <c r="M19" s="0" t="n">
        <v>0.00988872</v>
      </c>
      <c r="N19" s="0" t="n">
        <v>0.0116853</v>
      </c>
      <c r="O19" s="0" t="n">
        <v>0.00863097</v>
      </c>
      <c r="P19" s="0" t="n">
        <v>0.00474825</v>
      </c>
      <c r="Q19" s="0" t="n">
        <v>0.0014307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23871</v>
      </c>
      <c r="AE19" s="0" t="n">
        <v>0.136523</v>
      </c>
      <c r="AF19" s="0" t="n">
        <v>9.92518</v>
      </c>
      <c r="AG19" s="0" t="n">
        <v>0.882518</v>
      </c>
      <c r="AH19" s="0" t="n">
        <v>8.76</v>
      </c>
      <c r="AI19" s="0" t="n">
        <v>-0.04032</v>
      </c>
      <c r="AJ19" s="0" t="n">
        <v>0.94016</v>
      </c>
      <c r="AK19" s="0" t="n">
        <v>0</v>
      </c>
      <c r="AL19" s="0" t="n">
        <v>23.92</v>
      </c>
      <c r="AM19" s="0" t="n">
        <v>21615</v>
      </c>
      <c r="AN19" s="0" t="n">
        <v>520</v>
      </c>
      <c r="AO19" s="0" t="n">
        <v>0.962233</v>
      </c>
      <c r="AP19" s="0" t="n">
        <v>0.769982</v>
      </c>
      <c r="AR19" s="0" t="n">
        <f aca="false">IF(SUM(A19:AF19)&gt;0,SUM(A19:S19),"over scale")</f>
        <v>0.10411723</v>
      </c>
      <c r="AS19" s="0" t="n">
        <v>0.10411723</v>
      </c>
    </row>
    <row r="20" customFormat="false" ht="12.75" hidden="false" customHeight="false" outlineLevel="0" collapsed="false">
      <c r="A20" s="0" t="n">
        <v>0</v>
      </c>
      <c r="B20" s="0" t="n">
        <v>0.00138805</v>
      </c>
      <c r="C20" s="0" t="n">
        <v>0.00332093</v>
      </c>
      <c r="D20" s="0" t="n">
        <v>0.0071319</v>
      </c>
      <c r="E20" s="0" t="n">
        <v>0.00869043</v>
      </c>
      <c r="F20" s="0" t="n">
        <v>0.00487079</v>
      </c>
      <c r="G20" s="0" t="n">
        <v>0.00316688</v>
      </c>
      <c r="H20" s="0" t="n">
        <v>0.00514948</v>
      </c>
      <c r="I20" s="0" t="n">
        <v>0.00608643</v>
      </c>
      <c r="J20" s="0" t="n">
        <v>0.00451747</v>
      </c>
      <c r="K20" s="0" t="n">
        <v>0.00509218</v>
      </c>
      <c r="L20" s="0" t="n">
        <v>0.00338413</v>
      </c>
      <c r="M20" s="0" t="n">
        <v>0.0013597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0578705</v>
      </c>
      <c r="AF20" s="0" t="n">
        <v>6.32975</v>
      </c>
      <c r="AG20" s="0" t="n">
        <v>0.935261</v>
      </c>
      <c r="AH20" s="0" t="n">
        <v>8.77</v>
      </c>
      <c r="AI20" s="0" t="n">
        <v>-0.04032</v>
      </c>
      <c r="AJ20" s="0" t="n">
        <v>0.94129</v>
      </c>
      <c r="AK20" s="0" t="n">
        <v>0</v>
      </c>
      <c r="AL20" s="0" t="n">
        <v>23.92</v>
      </c>
      <c r="AM20" s="0" t="n">
        <v>21615</v>
      </c>
      <c r="AN20" s="0" t="n">
        <v>521</v>
      </c>
      <c r="AO20" s="0" t="n">
        <v>1.01852</v>
      </c>
      <c r="AP20" s="0" t="n">
        <v>-0.366925</v>
      </c>
      <c r="AR20" s="0" t="n">
        <f aca="false">IF(SUM(A20:AF20)&gt;0,SUM(A20:S20),"over scale")</f>
        <v>0.05415844</v>
      </c>
      <c r="AS20" s="0" t="n">
        <v>0.0541584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239879</v>
      </c>
      <c r="D21" s="0" t="n">
        <v>0.00780287</v>
      </c>
      <c r="E21" s="0" t="n">
        <v>0.0123017</v>
      </c>
      <c r="F21" s="0" t="n">
        <v>0.00673711</v>
      </c>
      <c r="G21" s="0" t="n">
        <v>0.00379374</v>
      </c>
      <c r="H21" s="0" t="n">
        <v>0.00597698</v>
      </c>
      <c r="I21" s="0" t="n">
        <v>0.00677092</v>
      </c>
      <c r="J21" s="0" t="n">
        <v>0.00493298</v>
      </c>
      <c r="K21" s="0" t="n">
        <v>0.00643872</v>
      </c>
      <c r="L21" s="0" t="n">
        <v>0.00534773</v>
      </c>
      <c r="M21" s="0" t="n">
        <v>0.00365242</v>
      </c>
      <c r="N21" s="0" t="n">
        <v>0.00252054</v>
      </c>
      <c r="O21" s="0" t="n">
        <v>0.0011045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55834</v>
      </c>
      <c r="AF21" s="0" t="n">
        <v>8.62461</v>
      </c>
      <c r="AG21" s="0" t="n">
        <v>0.904803</v>
      </c>
      <c r="AH21" s="0" t="n">
        <v>8.77</v>
      </c>
      <c r="AI21" s="0" t="n">
        <v>-0.04032</v>
      </c>
      <c r="AJ21" s="0" t="n">
        <v>0.94129</v>
      </c>
      <c r="AK21" s="0" t="n">
        <v>0</v>
      </c>
      <c r="AL21" s="0" t="n">
        <v>23.92</v>
      </c>
      <c r="AM21" s="0" t="n">
        <v>21615</v>
      </c>
      <c r="AN21" s="0" t="n">
        <v>523</v>
      </c>
      <c r="AO21" s="0" t="n">
        <v>0.985347</v>
      </c>
      <c r="AP21" s="0" t="n">
        <v>0.2952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190976</v>
      </c>
      <c r="D22" s="0" t="n">
        <v>0.00664273</v>
      </c>
      <c r="E22" s="0" t="n">
        <v>0.010963</v>
      </c>
      <c r="F22" s="0" t="n">
        <v>0.00634035</v>
      </c>
      <c r="G22" s="0" t="n">
        <v>0.0037771</v>
      </c>
      <c r="H22" s="0" t="n">
        <v>0.0062099</v>
      </c>
      <c r="I22" s="0" t="n">
        <v>0.00685744</v>
      </c>
      <c r="J22" s="0" t="n">
        <v>0.00469248</v>
      </c>
      <c r="K22" s="0" t="n">
        <v>0.00636882</v>
      </c>
      <c r="L22" s="0" t="n">
        <v>0.00586457</v>
      </c>
      <c r="M22" s="0" t="n">
        <v>0.00429019</v>
      </c>
      <c r="N22" s="0" t="n">
        <v>0.00372433</v>
      </c>
      <c r="O22" s="0" t="n">
        <v>0.00262886</v>
      </c>
      <c r="P22" s="0" t="n">
        <v>0.0016663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333582</v>
      </c>
      <c r="AF22" s="0" t="n">
        <v>8.67406</v>
      </c>
      <c r="AG22" s="0" t="n">
        <v>0.919661</v>
      </c>
      <c r="AH22" s="0" t="n">
        <v>8.77</v>
      </c>
      <c r="AI22" s="0" t="n">
        <v>-0.04032</v>
      </c>
      <c r="AJ22" s="0" t="n">
        <v>0.94016</v>
      </c>
      <c r="AK22" s="0" t="n">
        <v>0</v>
      </c>
      <c r="AL22" s="0" t="n">
        <v>23.92</v>
      </c>
      <c r="AM22" s="0" t="n">
        <v>21615</v>
      </c>
      <c r="AN22" s="0" t="n">
        <v>524</v>
      </c>
      <c r="AO22" s="0" t="n">
        <v>1.00273</v>
      </c>
      <c r="AP22" s="0" t="n">
        <v>-0.054537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106384</v>
      </c>
      <c r="D23" s="0" t="n">
        <v>0.00472905</v>
      </c>
      <c r="E23" s="0" t="n">
        <v>0.00987544</v>
      </c>
      <c r="F23" s="0" t="n">
        <v>0.00646753</v>
      </c>
      <c r="G23" s="0" t="n">
        <v>0.0038198</v>
      </c>
      <c r="H23" s="0" t="n">
        <v>0.0059711</v>
      </c>
      <c r="I23" s="0" t="n">
        <v>0.00651104</v>
      </c>
      <c r="J23" s="0" t="n">
        <v>0.00436801</v>
      </c>
      <c r="K23" s="0" t="n">
        <v>0.00573829</v>
      </c>
      <c r="L23" s="0" t="n">
        <v>0.00531806</v>
      </c>
      <c r="M23" s="0" t="n">
        <v>0.00399256</v>
      </c>
      <c r="N23" s="0" t="n">
        <v>0.00324768</v>
      </c>
      <c r="O23" s="0" t="n">
        <v>0.00198657</v>
      </c>
      <c r="P23" s="0" t="n">
        <v>0.0010651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270469</v>
      </c>
      <c r="AF23" s="0" t="n">
        <v>10.0093</v>
      </c>
      <c r="AG23" s="0" t="n">
        <v>0.918918</v>
      </c>
      <c r="AH23" s="0" t="n">
        <v>8.76</v>
      </c>
      <c r="AI23" s="0" t="n">
        <v>-0.04032</v>
      </c>
      <c r="AJ23" s="0" t="n">
        <v>0.94016</v>
      </c>
      <c r="AK23" s="0" t="n">
        <v>0</v>
      </c>
      <c r="AL23" s="0" t="n">
        <v>23.92</v>
      </c>
      <c r="AM23" s="0" t="n">
        <v>21615</v>
      </c>
      <c r="AN23" s="0" t="n">
        <v>525</v>
      </c>
      <c r="AO23" s="0" t="n">
        <v>1.00192</v>
      </c>
      <c r="AP23" s="0" t="n">
        <v>-0.038375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99139</v>
      </c>
      <c r="E24" s="0" t="n">
        <v>0.0111524</v>
      </c>
      <c r="F24" s="0" t="n">
        <v>0.00771015</v>
      </c>
      <c r="G24" s="0" t="n">
        <v>0.00410695</v>
      </c>
      <c r="H24" s="0" t="n">
        <v>0.00610872</v>
      </c>
      <c r="I24" s="0" t="n">
        <v>0.00697334</v>
      </c>
      <c r="J24" s="0" t="n">
        <v>0.00501958</v>
      </c>
      <c r="K24" s="0" t="n">
        <v>0.00567081</v>
      </c>
      <c r="L24" s="0" t="n">
        <v>0.00343592</v>
      </c>
      <c r="M24" s="0" t="n">
        <v>0.0014691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421209</v>
      </c>
      <c r="AD24" s="0" t="n">
        <v>0.0749665</v>
      </c>
      <c r="AE24" s="0" t="n">
        <v>0.583828</v>
      </c>
      <c r="AF24" s="0" t="n">
        <v>12.2641</v>
      </c>
      <c r="AG24" s="0" t="n">
        <v>0.896632</v>
      </c>
      <c r="AH24" s="0" t="n">
        <v>8.77</v>
      </c>
      <c r="AI24" s="0" t="n">
        <v>-0.04032</v>
      </c>
      <c r="AJ24" s="0" t="n">
        <v>0.94129</v>
      </c>
      <c r="AK24" s="0" t="n">
        <v>0</v>
      </c>
      <c r="AL24" s="0" t="n">
        <v>23.92</v>
      </c>
      <c r="AM24" s="0" t="n">
        <v>21615</v>
      </c>
      <c r="AN24" s="0" t="n">
        <v>527</v>
      </c>
      <c r="AO24" s="0" t="n">
        <v>0.976448</v>
      </c>
      <c r="AP24" s="0" t="n">
        <v>0.47667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69477</v>
      </c>
      <c r="AB25" s="0" t="n">
        <v>0.142988</v>
      </c>
      <c r="AC25" s="0" t="n">
        <v>4.18781</v>
      </c>
      <c r="AD25" s="0" t="n">
        <v>39.9331</v>
      </c>
      <c r="AE25" s="0" t="n">
        <v>137.983</v>
      </c>
      <c r="AF25" s="0" t="n">
        <v>193.548</v>
      </c>
      <c r="AG25" s="0" t="n">
        <v>0.522231</v>
      </c>
      <c r="AH25" s="0" t="n">
        <v>8.77</v>
      </c>
      <c r="AI25" s="0" t="n">
        <v>-0.04032</v>
      </c>
      <c r="AJ25" s="0" t="n">
        <v>0.94129</v>
      </c>
      <c r="AK25" s="0" t="n">
        <v>0</v>
      </c>
      <c r="AL25" s="0" t="n">
        <v>23.96</v>
      </c>
      <c r="AM25" s="0" t="n">
        <v>21615</v>
      </c>
      <c r="AN25" s="0" t="n">
        <v>528</v>
      </c>
      <c r="AO25" s="0" t="n">
        <v>0.568718</v>
      </c>
      <c r="AP25" s="0" t="n">
        <v>11.28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552978</v>
      </c>
      <c r="AB26" s="0" t="n">
        <v>9.51863</v>
      </c>
      <c r="AC26" s="0" t="n">
        <v>135.929</v>
      </c>
      <c r="AD26" s="0" t="n">
        <v>116.587</v>
      </c>
      <c r="AE26" s="0" t="n">
        <v>21.3479</v>
      </c>
      <c r="AF26" s="0" t="n">
        <v>43.1421</v>
      </c>
      <c r="AG26" s="0" t="n">
        <v>0.346916</v>
      </c>
      <c r="AH26" s="0" t="n">
        <v>8.77</v>
      </c>
      <c r="AI26" s="0" t="n">
        <v>-0.04032</v>
      </c>
      <c r="AJ26" s="0" t="n">
        <v>0.9379</v>
      </c>
      <c r="AK26" s="0" t="n">
        <v>0</v>
      </c>
      <c r="AL26" s="0" t="n">
        <v>23.92</v>
      </c>
      <c r="AM26" s="0" t="n">
        <v>21615</v>
      </c>
      <c r="AN26" s="0" t="n">
        <v>537</v>
      </c>
      <c r="AO26" s="0" t="n">
        <v>0.379163</v>
      </c>
      <c r="AP26" s="0" t="n">
        <v>19.3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6:01:24Z</dcterms:created>
  <dc:creator/>
  <dc:description/>
  <dc:language>en-US</dc:language>
  <cp:lastModifiedBy>pthamer</cp:lastModifiedBy>
  <dcterms:modified xsi:type="dcterms:W3CDTF">2010-08-04T16:01:24Z</dcterms:modified>
  <cp:revision>0</cp:revision>
  <dc:subject/>
  <dc:title/>
</cp:coreProperties>
</file>