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45409</v>
      </c>
      <c r="AD1" s="0" t="n">
        <v>0.363715</v>
      </c>
      <c r="AE1" s="0" t="n">
        <v>3.74993</v>
      </c>
      <c r="AF1" s="0" t="n">
        <v>50.1778</v>
      </c>
      <c r="AG1" s="0" t="n">
        <v>0.80006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96</v>
      </c>
      <c r="AM1" s="0" t="n">
        <v>21615</v>
      </c>
      <c r="AN1" s="0" t="n">
        <v>145</v>
      </c>
      <c r="AO1" s="0" t="n">
        <v>0.876541</v>
      </c>
      <c r="AP1" s="0" t="n">
        <v>2.63543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94277</v>
      </c>
      <c r="AC2" s="0" t="n">
        <v>1.93975</v>
      </c>
      <c r="AD2" s="0" t="n">
        <v>25.6932</v>
      </c>
      <c r="AE2" s="0" t="n">
        <v>57.8033</v>
      </c>
      <c r="AF2" s="0" t="n">
        <v>115.031</v>
      </c>
      <c r="AG2" s="0" t="n">
        <v>0.645545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3.96</v>
      </c>
      <c r="AM2" s="0" t="n">
        <v>21615</v>
      </c>
      <c r="AN2" s="0" t="n">
        <v>153</v>
      </c>
      <c r="AO2" s="0" t="n">
        <v>0.706402</v>
      </c>
      <c r="AP2" s="0" t="n">
        <v>6.9514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51897</v>
      </c>
      <c r="AE3" s="0" t="n">
        <v>3.23894</v>
      </c>
      <c r="AF3" s="0" t="n">
        <v>63.7167</v>
      </c>
      <c r="AG3" s="0" t="n">
        <v>0.863946</v>
      </c>
      <c r="AH3" s="0" t="n">
        <v>8.76</v>
      </c>
      <c r="AI3" s="0" t="n">
        <v>-0.04032</v>
      </c>
      <c r="AJ3" s="0" t="n">
        <v>0.9379</v>
      </c>
      <c r="AK3" s="0" t="n">
        <v>0</v>
      </c>
      <c r="AL3" s="0" t="n">
        <v>23.96</v>
      </c>
      <c r="AM3" s="0" t="n">
        <v>21615</v>
      </c>
      <c r="AN3" s="0" t="n">
        <v>154</v>
      </c>
      <c r="AO3" s="0" t="n">
        <v>0.944253</v>
      </c>
      <c r="AP3" s="0" t="n">
        <v>1.14721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058</v>
      </c>
      <c r="J4" s="0" t="n">
        <v>0.00667731</v>
      </c>
      <c r="K4" s="0" t="n">
        <v>0.007752</v>
      </c>
      <c r="L4" s="0" t="n">
        <v>0.0015743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12248</v>
      </c>
      <c r="AD4" s="0" t="n">
        <v>0.404722</v>
      </c>
      <c r="AE4" s="0" t="n">
        <v>3.97436</v>
      </c>
      <c r="AF4" s="0" t="n">
        <v>25.2867</v>
      </c>
      <c r="AG4" s="0" t="n">
        <v>0.845375</v>
      </c>
      <c r="AH4" s="0" t="n">
        <v>8.76</v>
      </c>
      <c r="AI4" s="0" t="n">
        <v>-0.04155</v>
      </c>
      <c r="AJ4" s="0" t="n">
        <v>0.93903</v>
      </c>
      <c r="AK4" s="0" t="n">
        <v>0</v>
      </c>
      <c r="AL4" s="0" t="n">
        <v>23.96</v>
      </c>
      <c r="AM4" s="0" t="n">
        <v>21615</v>
      </c>
      <c r="AN4" s="0" t="n">
        <v>156</v>
      </c>
      <c r="AO4" s="0" t="n">
        <v>0.922844</v>
      </c>
      <c r="AP4" s="0" t="n">
        <v>1.60591</v>
      </c>
      <c r="AR4" s="0" t="n">
        <f aca="false">IF(SUM(A4:AF4)&gt;0,SUM(A4:S4),"over scale")</f>
        <v>0.01740943</v>
      </c>
      <c r="AS4" s="0" t="n">
        <v>0.017409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20429</v>
      </c>
      <c r="J5" s="0" t="n">
        <v>0.00423405</v>
      </c>
      <c r="K5" s="0" t="n">
        <v>0.0017256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79255</v>
      </c>
      <c r="AE5" s="0" t="n">
        <v>1.57494</v>
      </c>
      <c r="AF5" s="0" t="n">
        <v>17.5348</v>
      </c>
      <c r="AG5" s="0" t="n">
        <v>0.880289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96</v>
      </c>
      <c r="AM5" s="0" t="n">
        <v>21615</v>
      </c>
      <c r="AN5" s="0" t="n">
        <v>157</v>
      </c>
      <c r="AO5" s="0" t="n">
        <v>0.960958</v>
      </c>
      <c r="AP5" s="0" t="n">
        <v>0.796498</v>
      </c>
      <c r="AR5" s="0" t="n">
        <f aca="false">IF(SUM(A5:AF5)&gt;0,SUM(A5:S5),"over scale")</f>
        <v>0.00716397</v>
      </c>
      <c r="AS5" s="0" t="n">
        <v>0.0071639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2432</v>
      </c>
      <c r="I6" s="0" t="n">
        <v>0.00351543</v>
      </c>
      <c r="J6" s="0" t="n">
        <v>0.001760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182</v>
      </c>
      <c r="AC6" s="0" t="n">
        <v>0.176944</v>
      </c>
      <c r="AD6" s="0" t="n">
        <v>0.728926</v>
      </c>
      <c r="AE6" s="0" t="n">
        <v>1.03159</v>
      </c>
      <c r="AF6" s="0" t="n">
        <v>10.0389</v>
      </c>
      <c r="AG6" s="0" t="n">
        <v>0.924118</v>
      </c>
      <c r="AH6" s="0" t="n">
        <v>8.76</v>
      </c>
      <c r="AI6" s="0" t="n">
        <v>-0.04032</v>
      </c>
      <c r="AJ6" s="0" t="n">
        <v>0.93564</v>
      </c>
      <c r="AK6" s="0" t="n">
        <v>0</v>
      </c>
      <c r="AL6" s="0" t="n">
        <v>23.96</v>
      </c>
      <c r="AM6" s="0" t="n">
        <v>21615</v>
      </c>
      <c r="AN6" s="0" t="n">
        <v>206</v>
      </c>
      <c r="AO6" s="0" t="n">
        <v>1.01246</v>
      </c>
      <c r="AP6" s="0" t="n">
        <v>-0.247619</v>
      </c>
      <c r="AR6" s="0" t="n">
        <f aca="false">IF(SUM(A6:AF6)&gt;0,SUM(A6:S6),"over scale")</f>
        <v>0.00710043</v>
      </c>
      <c r="AS6" s="0" t="n">
        <v>0.0071004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67867</v>
      </c>
      <c r="AD7" s="0" t="n">
        <v>0.812449</v>
      </c>
      <c r="AE7" s="0" t="n">
        <v>3.56141</v>
      </c>
      <c r="AF7" s="0" t="n">
        <v>25.5303</v>
      </c>
      <c r="AG7" s="0" t="n">
        <v>0.886232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3.96</v>
      </c>
      <c r="AM7" s="0" t="n">
        <v>21615</v>
      </c>
      <c r="AN7" s="0" t="n">
        <v>207</v>
      </c>
      <c r="AO7" s="0" t="n">
        <v>0.968611</v>
      </c>
      <c r="AP7" s="0" t="n">
        <v>0.637849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7289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06459</v>
      </c>
      <c r="AE8" s="0" t="n">
        <v>0.336344</v>
      </c>
      <c r="AF8" s="0" t="n">
        <v>8.30521</v>
      </c>
      <c r="AG8" s="0" t="n">
        <v>0.948632</v>
      </c>
      <c r="AH8" s="0" t="n">
        <v>8.76</v>
      </c>
      <c r="AI8" s="0" t="n">
        <v>-0.04032</v>
      </c>
      <c r="AJ8" s="0" t="n">
        <v>0.93677</v>
      </c>
      <c r="AK8" s="0" t="n">
        <v>0</v>
      </c>
      <c r="AL8" s="0" t="n">
        <v>23.96</v>
      </c>
      <c r="AM8" s="0" t="n">
        <v>21615</v>
      </c>
      <c r="AN8" s="0" t="n">
        <v>215</v>
      </c>
      <c r="AO8" s="0" t="n">
        <v>1.03806</v>
      </c>
      <c r="AP8" s="0" t="n">
        <v>-0.747111</v>
      </c>
      <c r="AR8" s="0" t="n">
        <f aca="false">IF(SUM(A8:AF8)&gt;0,SUM(A8:S8),"over scale")</f>
        <v>0.00172899</v>
      </c>
      <c r="AS8" s="0" t="n">
        <v>0.001728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88493</v>
      </c>
      <c r="AE9" s="0" t="n">
        <v>1.02904</v>
      </c>
      <c r="AF9" s="0" t="n">
        <v>29.8371</v>
      </c>
      <c r="AG9" s="0" t="n">
        <v>0.886232</v>
      </c>
      <c r="AH9" s="0" t="n">
        <v>8.77</v>
      </c>
      <c r="AI9" s="0" t="n">
        <v>-0.04032</v>
      </c>
      <c r="AJ9" s="0" t="n">
        <v>0.93903</v>
      </c>
      <c r="AK9" s="0" t="n">
        <v>0</v>
      </c>
      <c r="AL9" s="0" t="n">
        <v>23.96</v>
      </c>
      <c r="AM9" s="0" t="n">
        <v>21615</v>
      </c>
      <c r="AN9" s="0" t="n">
        <v>216</v>
      </c>
      <c r="AO9" s="0" t="n">
        <v>0.967445</v>
      </c>
      <c r="AP9" s="0" t="n">
        <v>0.66193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2241</v>
      </c>
      <c r="G10" s="0" t="n">
        <v>0.00141697</v>
      </c>
      <c r="H10" s="0" t="n">
        <v>0.00333722</v>
      </c>
      <c r="I10" s="0" t="n">
        <v>0.00439509</v>
      </c>
      <c r="J10" s="0" t="n">
        <v>0.0024591</v>
      </c>
      <c r="K10" s="0" t="n">
        <v>0.0025149</v>
      </c>
      <c r="L10" s="0" t="n">
        <v>0.0015077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307502</v>
      </c>
      <c r="AF10" s="0" t="n">
        <v>8.13032</v>
      </c>
      <c r="AG10" s="0" t="n">
        <v>0.919661</v>
      </c>
      <c r="AH10" s="0" t="n">
        <v>8.76</v>
      </c>
      <c r="AI10" s="0" t="n">
        <v>-0.04032</v>
      </c>
      <c r="AJ10" s="0" t="n">
        <v>0.93677</v>
      </c>
      <c r="AK10" s="0" t="n">
        <v>0</v>
      </c>
      <c r="AL10" s="0" t="n">
        <v>23.96</v>
      </c>
      <c r="AM10" s="0" t="n">
        <v>21615</v>
      </c>
      <c r="AN10" s="0" t="n">
        <v>225</v>
      </c>
      <c r="AO10" s="0" t="n">
        <v>1.00636</v>
      </c>
      <c r="AP10" s="0" t="n">
        <v>-0.126783</v>
      </c>
      <c r="AR10" s="0" t="n">
        <f aca="false">IF(SUM(A10:AF10)&gt;0,SUM(A10:S10),"over scale")</f>
        <v>0.01695343</v>
      </c>
      <c r="AS10" s="0" t="n">
        <v>0.0169534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165814</v>
      </c>
      <c r="AC11" s="0" t="n">
        <v>7.821</v>
      </c>
      <c r="AD11" s="0" t="n">
        <v>33.269</v>
      </c>
      <c r="AE11" s="0" t="n">
        <v>21.9455</v>
      </c>
      <c r="AF11" s="0" t="n">
        <v>41.1847</v>
      </c>
      <c r="AG11" s="0" t="n">
        <v>0.801546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96</v>
      </c>
      <c r="AM11" s="0" t="n">
        <v>21615</v>
      </c>
      <c r="AN11" s="0" t="n">
        <v>226</v>
      </c>
      <c r="AO11" s="0" t="n">
        <v>0.874999</v>
      </c>
      <c r="AP11" s="0" t="n">
        <v>2.67066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5895</v>
      </c>
      <c r="AD12" s="0" t="n">
        <v>0.223806</v>
      </c>
      <c r="AE12" s="0" t="n">
        <v>3.97151</v>
      </c>
      <c r="AF12" s="0" t="n">
        <v>33.4199</v>
      </c>
      <c r="AG12" s="0" t="n">
        <v>0.888461</v>
      </c>
      <c r="AH12" s="0" t="n">
        <v>8.77</v>
      </c>
      <c r="AI12" s="0" t="n">
        <v>-0.04032</v>
      </c>
      <c r="AJ12" s="0" t="n">
        <v>0.93903</v>
      </c>
      <c r="AK12" s="0" t="n">
        <v>0</v>
      </c>
      <c r="AL12" s="0" t="n">
        <v>23.96</v>
      </c>
      <c r="AM12" s="0" t="n">
        <v>21615</v>
      </c>
      <c r="AN12" s="0" t="n">
        <v>228</v>
      </c>
      <c r="AO12" s="0" t="n">
        <v>0.969878</v>
      </c>
      <c r="AP12" s="0" t="n">
        <v>0.6117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6793</v>
      </c>
      <c r="H13" s="0" t="n">
        <v>0.00331875</v>
      </c>
      <c r="I13" s="0" t="n">
        <v>0.00554741</v>
      </c>
      <c r="J13" s="0" t="n">
        <v>0.00367493</v>
      </c>
      <c r="K13" s="0" t="n">
        <v>0.00351074</v>
      </c>
      <c r="L13" s="0" t="n">
        <v>0.0017201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9996</v>
      </c>
      <c r="AC13" s="0" t="n">
        <v>0.0738045</v>
      </c>
      <c r="AD13" s="0" t="n">
        <v>0.467754</v>
      </c>
      <c r="AE13" s="0" t="n">
        <v>0.878613</v>
      </c>
      <c r="AF13" s="0" t="n">
        <v>8.91965</v>
      </c>
      <c r="AG13" s="0" t="n">
        <v>0.920404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3.96</v>
      </c>
      <c r="AM13" s="0" t="n">
        <v>21615</v>
      </c>
      <c r="AN13" s="0" t="n">
        <v>229</v>
      </c>
      <c r="AO13" s="0" t="n">
        <v>1.00354</v>
      </c>
      <c r="AP13" s="0" t="n">
        <v>-0.0706857</v>
      </c>
      <c r="AR13" s="0" t="n">
        <f aca="false">IF(SUM(A13:AF13)&gt;0,SUM(A13:S13),"over scale")</f>
        <v>0.01893989</v>
      </c>
      <c r="AS13" s="0" t="n">
        <v>0.018939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11377</v>
      </c>
      <c r="F14" s="0" t="n">
        <v>0.00308886</v>
      </c>
      <c r="G14" s="0" t="n">
        <v>0.00208864</v>
      </c>
      <c r="H14" s="0" t="n">
        <v>0.00396694</v>
      </c>
      <c r="I14" s="0" t="n">
        <v>0.0049491</v>
      </c>
      <c r="J14" s="0" t="n">
        <v>0.00266391</v>
      </c>
      <c r="K14" s="0" t="n">
        <v>0.0022850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949595</v>
      </c>
      <c r="AF14" s="0" t="n">
        <v>7.0474</v>
      </c>
      <c r="AG14" s="0" t="n">
        <v>0.912975</v>
      </c>
      <c r="AH14" s="0" t="n">
        <v>8.76</v>
      </c>
      <c r="AI14" s="0" t="n">
        <v>-0.04032</v>
      </c>
      <c r="AJ14" s="0" t="n">
        <v>0.93677</v>
      </c>
      <c r="AK14" s="0" t="n">
        <v>0</v>
      </c>
      <c r="AL14" s="0" t="n">
        <v>23.96</v>
      </c>
      <c r="AM14" s="0" t="n">
        <v>21615</v>
      </c>
      <c r="AN14" s="0" t="n">
        <v>237</v>
      </c>
      <c r="AO14" s="0" t="n">
        <v>0.999043</v>
      </c>
      <c r="AP14" s="0" t="n">
        <v>0.019144</v>
      </c>
      <c r="AR14" s="0" t="n">
        <f aca="false">IF(SUM(A14:AF14)&gt;0,SUM(A14:S14),"over scale")</f>
        <v>0.02115626</v>
      </c>
      <c r="AS14" s="0" t="n">
        <v>0.021156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2576</v>
      </c>
      <c r="G15" s="0" t="n">
        <v>0.00729273</v>
      </c>
      <c r="H15" s="0" t="n">
        <v>0</v>
      </c>
      <c r="I15" s="0" t="n">
        <v>0</v>
      </c>
      <c r="J15" s="0" t="n">
        <v>0.0027396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594195</v>
      </c>
      <c r="AF15" s="0" t="n">
        <v>6.22457</v>
      </c>
      <c r="AG15" s="0" t="n">
        <v>0.908518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92</v>
      </c>
      <c r="AM15" s="0" t="n">
        <v>21615</v>
      </c>
      <c r="AN15" s="0" t="n">
        <v>238</v>
      </c>
      <c r="AO15" s="0" t="n">
        <v>0.990581</v>
      </c>
      <c r="AP15" s="0" t="n">
        <v>0.189269</v>
      </c>
      <c r="AR15" s="0" t="n">
        <f aca="false">IF(SUM(A15:AF15)&gt;0,SUM(A15:S15),"over scale")</f>
        <v>0.01215815</v>
      </c>
      <c r="AS15" s="0" t="n">
        <v>0.012158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8846</v>
      </c>
      <c r="AE16" s="0" t="n">
        <v>0.793477</v>
      </c>
      <c r="AF16" s="0" t="n">
        <v>26.72</v>
      </c>
      <c r="AG16" s="0" t="n">
        <v>0.893661</v>
      </c>
      <c r="AH16" s="0" t="n">
        <v>8.76</v>
      </c>
      <c r="AI16" s="0" t="n">
        <v>-0.04032</v>
      </c>
      <c r="AJ16" s="0" t="n">
        <v>0.9379</v>
      </c>
      <c r="AK16" s="0" t="n">
        <v>0</v>
      </c>
      <c r="AL16" s="0" t="n">
        <v>23.96</v>
      </c>
      <c r="AM16" s="0" t="n">
        <v>21615</v>
      </c>
      <c r="AN16" s="0" t="n">
        <v>246</v>
      </c>
      <c r="AO16" s="0" t="n">
        <v>0.97673</v>
      </c>
      <c r="AP16" s="0" t="n">
        <v>0.470903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52888</v>
      </c>
      <c r="G17" s="0" t="n">
        <v>0.00188645</v>
      </c>
      <c r="H17" s="0" t="n">
        <v>0.00471052</v>
      </c>
      <c r="I17" s="0" t="n">
        <v>0.00631486</v>
      </c>
      <c r="J17" s="0" t="n">
        <v>0.00387628</v>
      </c>
      <c r="K17" s="0" t="n">
        <v>0.00416219</v>
      </c>
      <c r="L17" s="0" t="n">
        <v>0.00259449</v>
      </c>
      <c r="M17" s="0" t="n">
        <v>0.0014017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74996</v>
      </c>
      <c r="AC17" s="0" t="n">
        <v>0.140847</v>
      </c>
      <c r="AD17" s="0" t="n">
        <v>0.720583</v>
      </c>
      <c r="AE17" s="0" t="n">
        <v>1.67518</v>
      </c>
      <c r="AF17" s="0" t="n">
        <v>12.4362</v>
      </c>
      <c r="AG17" s="0" t="n">
        <v>0.875089</v>
      </c>
      <c r="AH17" s="0" t="n">
        <v>8.77</v>
      </c>
      <c r="AI17" s="0" t="n">
        <v>-0.04032</v>
      </c>
      <c r="AJ17" s="0" t="n">
        <v>0.93677</v>
      </c>
      <c r="AK17" s="0" t="n">
        <v>0</v>
      </c>
      <c r="AL17" s="0" t="n">
        <v>23.92</v>
      </c>
      <c r="AM17" s="0" t="n">
        <v>21615</v>
      </c>
      <c r="AN17" s="0" t="n">
        <v>254</v>
      </c>
      <c r="AO17" s="0" t="n">
        <v>0.957586</v>
      </c>
      <c r="AP17" s="0" t="n">
        <v>0.866799</v>
      </c>
      <c r="AR17" s="0" t="n">
        <f aca="false">IF(SUM(A17:AF17)&gt;0,SUM(A17:S17),"over scale")</f>
        <v>0.02647545</v>
      </c>
      <c r="AS17" s="0" t="n">
        <v>0.0264754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83037</v>
      </c>
      <c r="F18" s="0" t="n">
        <v>0.00307113</v>
      </c>
      <c r="G18" s="0" t="n">
        <v>0.00216404</v>
      </c>
      <c r="H18" s="0" t="n">
        <v>0.00444888</v>
      </c>
      <c r="I18" s="0" t="n">
        <v>0.0063604</v>
      </c>
      <c r="J18" s="0" t="n">
        <v>0.00386275</v>
      </c>
      <c r="K18" s="0" t="n">
        <v>0.00415177</v>
      </c>
      <c r="L18" s="0" t="n">
        <v>0.0022784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36624</v>
      </c>
      <c r="AF18" s="0" t="n">
        <v>8.73132</v>
      </c>
      <c r="AG18" s="0" t="n">
        <v>0.898118</v>
      </c>
      <c r="AH18" s="0" t="n">
        <v>8.77</v>
      </c>
      <c r="AI18" s="0" t="n">
        <v>-0.04032</v>
      </c>
      <c r="AJ18" s="0" t="n">
        <v>0.93903</v>
      </c>
      <c r="AK18" s="0" t="n">
        <v>0</v>
      </c>
      <c r="AL18" s="0" t="n">
        <v>23.92</v>
      </c>
      <c r="AM18" s="0" t="n">
        <v>21615</v>
      </c>
      <c r="AN18" s="0" t="n">
        <v>255</v>
      </c>
      <c r="AO18" s="0" t="n">
        <v>0.98042</v>
      </c>
      <c r="AP18" s="0" t="n">
        <v>0.395482</v>
      </c>
      <c r="AR18" s="0" t="n">
        <f aca="false">IF(SUM(A18:AF18)&gt;0,SUM(A18:S18),"over scale")</f>
        <v>0.02816782</v>
      </c>
      <c r="AS18" s="0" t="n">
        <v>0.0281678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744</v>
      </c>
      <c r="I19" s="0" t="n">
        <v>0.00583716</v>
      </c>
      <c r="J19" s="0" t="n">
        <v>0.00381102</v>
      </c>
      <c r="K19" s="0" t="n">
        <v>0.00341453</v>
      </c>
      <c r="L19" s="0" t="n">
        <v>0.0015888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3651</v>
      </c>
      <c r="AD19" s="0" t="n">
        <v>0.154958</v>
      </c>
      <c r="AE19" s="0" t="n">
        <v>0.713068</v>
      </c>
      <c r="AF19" s="0" t="n">
        <v>11.7508</v>
      </c>
      <c r="AG19" s="0" t="n">
        <v>0.919661</v>
      </c>
      <c r="AH19" s="0" t="n">
        <v>8.76</v>
      </c>
      <c r="AI19" s="0" t="n">
        <v>-0.04032</v>
      </c>
      <c r="AJ19" s="0" t="n">
        <v>0.93903</v>
      </c>
      <c r="AK19" s="0" t="n">
        <v>0</v>
      </c>
      <c r="AL19" s="0" t="n">
        <v>23.92</v>
      </c>
      <c r="AM19" s="0" t="n">
        <v>21615</v>
      </c>
      <c r="AN19" s="0" t="n">
        <v>256</v>
      </c>
      <c r="AO19" s="0" t="n">
        <v>1.00394</v>
      </c>
      <c r="AP19" s="0" t="n">
        <v>-0.0785901</v>
      </c>
      <c r="AR19" s="0" t="n">
        <f aca="false">IF(SUM(A19:AF19)&gt;0,SUM(A19:S19),"over scale")</f>
        <v>0.01739558</v>
      </c>
      <c r="AS19" s="0" t="n">
        <v>0.0173955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38913</v>
      </c>
      <c r="AD20" s="0" t="n">
        <v>0.164135</v>
      </c>
      <c r="AE20" s="0" t="n">
        <v>1.62347</v>
      </c>
      <c r="AF20" s="0" t="n">
        <v>21.8488</v>
      </c>
      <c r="AG20" s="0" t="n">
        <v>0.872118</v>
      </c>
      <c r="AH20" s="0" t="n">
        <v>8.76</v>
      </c>
      <c r="AI20" s="0" t="n">
        <v>-0.04032</v>
      </c>
      <c r="AJ20" s="0" t="n">
        <v>0.94016</v>
      </c>
      <c r="AK20" s="0" t="n">
        <v>0</v>
      </c>
      <c r="AL20" s="0" t="n">
        <v>23.96</v>
      </c>
      <c r="AM20" s="0" t="n">
        <v>21615</v>
      </c>
      <c r="AN20" s="0" t="n">
        <v>258</v>
      </c>
      <c r="AO20" s="0" t="n">
        <v>0.950893</v>
      </c>
      <c r="AP20" s="0" t="n">
        <v>1.00707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48547</v>
      </c>
      <c r="AF21" s="0" t="n">
        <v>16.212</v>
      </c>
      <c r="AG21" s="0" t="n">
        <v>0.919661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3.92</v>
      </c>
      <c r="AM21" s="0" t="n">
        <v>21615</v>
      </c>
      <c r="AN21" s="0" t="n">
        <v>259</v>
      </c>
      <c r="AO21" s="0" t="n">
        <v>1.00153</v>
      </c>
      <c r="AP21" s="0" t="n">
        <v>-0.03051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54968</v>
      </c>
      <c r="F22" s="0" t="n">
        <v>0.00325844</v>
      </c>
      <c r="G22" s="0" t="n">
        <v>0.00250266</v>
      </c>
      <c r="H22" s="0" t="n">
        <v>0.00408278</v>
      </c>
      <c r="I22" s="0" t="n">
        <v>0.00479023</v>
      </c>
      <c r="J22" s="0" t="n">
        <v>0.00302938</v>
      </c>
      <c r="K22" s="0" t="n">
        <v>0.00390477</v>
      </c>
      <c r="L22" s="0" t="n">
        <v>0.00361546</v>
      </c>
      <c r="M22" s="0" t="n">
        <v>0.00241699</v>
      </c>
      <c r="N22" s="0" t="n">
        <v>0.0012513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713995</v>
      </c>
      <c r="AE22" s="0" t="n">
        <v>0.220853</v>
      </c>
      <c r="AF22" s="0" t="n">
        <v>9.03543</v>
      </c>
      <c r="AG22" s="0" t="n">
        <v>0.928575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3.92</v>
      </c>
      <c r="AM22" s="0" t="n">
        <v>21615</v>
      </c>
      <c r="AN22" s="0" t="n">
        <v>301</v>
      </c>
      <c r="AO22" s="0" t="n">
        <v>1.01245</v>
      </c>
      <c r="AP22" s="0" t="n">
        <v>-0.24746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14851</v>
      </c>
      <c r="G23" s="0" t="n">
        <v>0.00176375</v>
      </c>
      <c r="H23" s="0" t="n">
        <v>0.00499448</v>
      </c>
      <c r="I23" s="0" t="n">
        <v>0.00677429</v>
      </c>
      <c r="J23" s="0" t="n">
        <v>0.00333484</v>
      </c>
      <c r="K23" s="0" t="n">
        <v>0.0023242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85321</v>
      </c>
      <c r="AD23" s="0" t="n">
        <v>0.473239</v>
      </c>
      <c r="AE23" s="0" t="n">
        <v>1.47732</v>
      </c>
      <c r="AF23" s="0" t="n">
        <v>13.4796</v>
      </c>
      <c r="AG23" s="0" t="n">
        <v>0.895146</v>
      </c>
      <c r="AH23" s="0" t="n">
        <v>8.77</v>
      </c>
      <c r="AI23" s="0" t="n">
        <v>-0.04032</v>
      </c>
      <c r="AJ23" s="0" t="n">
        <v>0.94016</v>
      </c>
      <c r="AK23" s="0" t="n">
        <v>0</v>
      </c>
      <c r="AL23" s="0" t="n">
        <v>23.92</v>
      </c>
      <c r="AM23" s="0" t="n">
        <v>21615</v>
      </c>
      <c r="AN23" s="0" t="n">
        <v>302</v>
      </c>
      <c r="AO23" s="0" t="n">
        <v>0.976002</v>
      </c>
      <c r="AP23" s="0" t="n">
        <v>0.4858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112639</v>
      </c>
      <c r="E24" s="0" t="n">
        <v>0.00514941</v>
      </c>
      <c r="F24" s="0" t="n">
        <v>0.0042443</v>
      </c>
      <c r="G24" s="0" t="n">
        <v>0.00229299</v>
      </c>
      <c r="H24" s="0" t="n">
        <v>0.00455047</v>
      </c>
      <c r="I24" s="0" t="n">
        <v>0.0072224</v>
      </c>
      <c r="J24" s="0" t="n">
        <v>0.00501426</v>
      </c>
      <c r="K24" s="0" t="n">
        <v>0.00732527</v>
      </c>
      <c r="L24" s="0" t="n">
        <v>0.0086603</v>
      </c>
      <c r="M24" s="0" t="n">
        <v>0.00870254</v>
      </c>
      <c r="N24" s="0" t="n">
        <v>0.00942167</v>
      </c>
      <c r="O24" s="0" t="n">
        <v>0.00632341</v>
      </c>
      <c r="P24" s="0" t="n">
        <v>0.0051863</v>
      </c>
      <c r="Q24" s="0" t="n">
        <v>0.00266542</v>
      </c>
      <c r="R24" s="0" t="n">
        <v>0.0011454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611839</v>
      </c>
      <c r="AF24" s="0" t="n">
        <v>6.34557</v>
      </c>
      <c r="AG24" s="0" t="n">
        <v>0.911489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3.92</v>
      </c>
      <c r="AM24" s="0" t="n">
        <v>21615</v>
      </c>
      <c r="AN24" s="0" t="n">
        <v>303</v>
      </c>
      <c r="AO24" s="0" t="n">
        <v>0.992628</v>
      </c>
      <c r="AP24" s="0" t="n">
        <v>0.1479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7794</v>
      </c>
      <c r="G25" s="0" t="n">
        <v>0.00186885</v>
      </c>
      <c r="H25" s="0" t="n">
        <v>0.0048799</v>
      </c>
      <c r="I25" s="0" t="n">
        <v>0.00671392</v>
      </c>
      <c r="J25" s="0" t="n">
        <v>0.00378583</v>
      </c>
      <c r="K25" s="0" t="n">
        <v>0.00443376</v>
      </c>
      <c r="L25" s="0" t="n">
        <v>0.0034556</v>
      </c>
      <c r="M25" s="0" t="n">
        <v>0.00197294</v>
      </c>
      <c r="N25" s="0" t="n">
        <v>0.0011344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0534305</v>
      </c>
      <c r="AF25" s="0" t="n">
        <v>8.87946</v>
      </c>
      <c r="AG25" s="0" t="n">
        <v>0.920404</v>
      </c>
      <c r="AH25" s="0" t="n">
        <v>8.77</v>
      </c>
      <c r="AI25" s="0" t="n">
        <v>-0.04032</v>
      </c>
      <c r="AJ25" s="0" t="n">
        <v>0.94016</v>
      </c>
      <c r="AK25" s="0" t="n">
        <v>0</v>
      </c>
      <c r="AL25" s="0" t="n">
        <v>23.92</v>
      </c>
      <c r="AM25" s="0" t="n">
        <v>21615</v>
      </c>
      <c r="AN25" s="0" t="n">
        <v>305</v>
      </c>
      <c r="AO25" s="0" t="n">
        <v>1.00354</v>
      </c>
      <c r="AP25" s="0" t="n">
        <v>-0.070685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315373</v>
      </c>
      <c r="H26" s="0" t="n">
        <v>0</v>
      </c>
      <c r="I26" s="0" t="n">
        <v>0</v>
      </c>
      <c r="J26" s="0" t="n">
        <v>0.0012366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762142</v>
      </c>
      <c r="AE26" s="0" t="n">
        <v>1.389</v>
      </c>
      <c r="AF26" s="0" t="n">
        <v>8.0184</v>
      </c>
      <c r="AG26" s="0" t="n">
        <v>0.918918</v>
      </c>
      <c r="AH26" s="0" t="n">
        <v>8.77</v>
      </c>
      <c r="AI26" s="0" t="n">
        <v>-0.04032</v>
      </c>
      <c r="AJ26" s="0" t="n">
        <v>0.94016</v>
      </c>
      <c r="AK26" s="0" t="n">
        <v>0</v>
      </c>
      <c r="AL26" s="0" t="n">
        <v>23.92</v>
      </c>
      <c r="AM26" s="0" t="n">
        <v>21615</v>
      </c>
      <c r="AN26" s="0" t="n">
        <v>306</v>
      </c>
      <c r="AO26" s="0" t="n">
        <v>1.00192</v>
      </c>
      <c r="AP26" s="0" t="n">
        <v>-0.0383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6:00:14Z</dcterms:created>
  <dc:creator/>
  <dc:description/>
  <dc:language>en-US</dc:language>
  <cp:lastModifiedBy>pthamer</cp:lastModifiedBy>
  <dcterms:modified xsi:type="dcterms:W3CDTF">2010-08-04T16:00:15Z</dcterms:modified>
  <cp:revision>0</cp:revision>
  <dc:subject/>
  <dc:title/>
</cp:coreProperties>
</file>