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74985</v>
      </c>
      <c r="AC1" s="0" t="n">
        <v>0.470936</v>
      </c>
      <c r="AD1" s="0" t="n">
        <v>7.20885</v>
      </c>
      <c r="AE1" s="0" t="n">
        <v>21.4105</v>
      </c>
      <c r="AF1" s="0" t="n">
        <v>57.4763</v>
      </c>
      <c r="AG1" s="0" t="n">
        <v>0.83126</v>
      </c>
      <c r="AH1" s="0" t="n">
        <v>8.76</v>
      </c>
      <c r="AI1" s="0" t="n">
        <v>-0.04032</v>
      </c>
      <c r="AJ1" s="0" t="n">
        <v>0.93451</v>
      </c>
      <c r="AK1" s="0" t="n">
        <v>0</v>
      </c>
      <c r="AL1" s="0" t="n">
        <v>23.92</v>
      </c>
      <c r="AM1" s="0" t="n">
        <v>21614</v>
      </c>
      <c r="AN1" s="0" t="n">
        <v>4814</v>
      </c>
      <c r="AO1" s="0" t="n">
        <v>0.911825</v>
      </c>
      <c r="AP1" s="0" t="n">
        <v>1.84614</v>
      </c>
      <c r="AR1" s="0" t="n">
        <f aca="false">IF(SUM(A1:AF1)&gt;0,SUM(A1:S1),"over scal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717</v>
      </c>
      <c r="AD2" s="0" t="n">
        <v>0.354339</v>
      </c>
      <c r="AE2" s="0" t="n">
        <v>3.52286</v>
      </c>
      <c r="AF2" s="0" t="n">
        <v>31.3531</v>
      </c>
      <c r="AG2" s="0" t="n">
        <v>0.878803</v>
      </c>
      <c r="AH2" s="0" t="n">
        <v>8.76</v>
      </c>
      <c r="AI2" s="0" t="n">
        <v>-0.04032</v>
      </c>
      <c r="AJ2" s="0" t="n">
        <v>0.93677</v>
      </c>
      <c r="AK2" s="0" t="n">
        <v>0</v>
      </c>
      <c r="AL2" s="0" t="n">
        <v>23.92</v>
      </c>
      <c r="AM2" s="0" t="n">
        <v>21614</v>
      </c>
      <c r="AN2" s="0" t="n">
        <v>4815</v>
      </c>
      <c r="AO2" s="0" t="n">
        <v>0.96165</v>
      </c>
      <c r="AP2" s="0" t="n">
        <v>0.782089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00221</v>
      </c>
      <c r="AD3" s="0" t="n">
        <v>1.73423</v>
      </c>
      <c r="AE3" s="0" t="n">
        <v>5.72545</v>
      </c>
      <c r="AF3" s="0" t="n">
        <v>18.2014</v>
      </c>
      <c r="AG3" s="0" t="n">
        <v>0.881775</v>
      </c>
      <c r="AH3" s="0" t="n">
        <v>8.76</v>
      </c>
      <c r="AI3" s="0" t="n">
        <v>-0.04032</v>
      </c>
      <c r="AJ3" s="0" t="n">
        <v>0.93677</v>
      </c>
      <c r="AK3" s="0" t="n">
        <v>0</v>
      </c>
      <c r="AL3" s="0" t="n">
        <v>23.92</v>
      </c>
      <c r="AM3" s="0" t="n">
        <v>21614</v>
      </c>
      <c r="AN3" s="0" t="n">
        <v>4817</v>
      </c>
      <c r="AO3" s="0" t="n">
        <v>0.964902</v>
      </c>
      <c r="AP3" s="0" t="n">
        <v>0.714578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96524</v>
      </c>
      <c r="AD4" s="0" t="n">
        <v>0.470994</v>
      </c>
      <c r="AE4" s="0" t="n">
        <v>3.05155</v>
      </c>
      <c r="AF4" s="0" t="n">
        <v>18.314</v>
      </c>
      <c r="AG4" s="0" t="n">
        <v>0.881775</v>
      </c>
      <c r="AH4" s="0" t="n">
        <v>8.76</v>
      </c>
      <c r="AI4" s="0" t="n">
        <v>-0.04032</v>
      </c>
      <c r="AJ4" s="0" t="n">
        <v>0.93677</v>
      </c>
      <c r="AK4" s="0" t="n">
        <v>0</v>
      </c>
      <c r="AL4" s="0" t="n">
        <v>23.92</v>
      </c>
      <c r="AM4" s="0" t="n">
        <v>21614</v>
      </c>
      <c r="AN4" s="0" t="n">
        <v>4818</v>
      </c>
      <c r="AO4" s="0" t="n">
        <v>0.964902</v>
      </c>
      <c r="AP4" s="0" t="n">
        <v>0.71457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4812</v>
      </c>
      <c r="AD5" s="0" t="n">
        <v>0.953395</v>
      </c>
      <c r="AE5" s="0" t="n">
        <v>4.34431</v>
      </c>
      <c r="AF5" s="0" t="n">
        <v>15.1275</v>
      </c>
      <c r="AG5" s="0" t="n">
        <v>0.911489</v>
      </c>
      <c r="AH5" s="0" t="n">
        <v>8.76</v>
      </c>
      <c r="AI5" s="0" t="n">
        <v>-0.04032</v>
      </c>
      <c r="AJ5" s="0" t="n">
        <v>0.9379</v>
      </c>
      <c r="AK5" s="0" t="n">
        <v>0</v>
      </c>
      <c r="AL5" s="0" t="n">
        <v>23.92</v>
      </c>
      <c r="AM5" s="0" t="n">
        <v>21614</v>
      </c>
      <c r="AN5" s="0" t="n">
        <v>4820</v>
      </c>
      <c r="AO5" s="0" t="n">
        <v>0.996216</v>
      </c>
      <c r="AP5" s="0" t="n">
        <v>0.0758282</v>
      </c>
      <c r="AR5" s="0" t="n">
        <f aca="false">IF(SUM(A5:AF5)&gt;0,SUM(A5:S5),"over scal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4163</v>
      </c>
      <c r="AD6" s="0" t="n">
        <v>0.522726</v>
      </c>
      <c r="AE6" s="0" t="n">
        <v>2.86868</v>
      </c>
      <c r="AF6" s="0" t="n">
        <v>18.1347</v>
      </c>
      <c r="AG6" s="0" t="n">
        <v>0.906289</v>
      </c>
      <c r="AH6" s="0" t="n">
        <v>8.76</v>
      </c>
      <c r="AI6" s="0" t="n">
        <v>-0.04032</v>
      </c>
      <c r="AJ6" s="0" t="n">
        <v>0.93903</v>
      </c>
      <c r="AK6" s="0" t="n">
        <v>0</v>
      </c>
      <c r="AL6" s="0" t="n">
        <v>23.92</v>
      </c>
      <c r="AM6" s="0" t="n">
        <v>21614</v>
      </c>
      <c r="AN6" s="0" t="n">
        <v>4821</v>
      </c>
      <c r="AO6" s="0" t="n">
        <v>0.98934</v>
      </c>
      <c r="AP6" s="0" t="n">
        <v>0.214336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85255</v>
      </c>
      <c r="AD7" s="0" t="n">
        <v>1.51194</v>
      </c>
      <c r="AE7" s="0" t="n">
        <v>9.73109</v>
      </c>
      <c r="AF7" s="0" t="n">
        <v>35.7725</v>
      </c>
      <c r="AG7" s="0" t="n">
        <v>0.860232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3.92</v>
      </c>
      <c r="AM7" s="0" t="n">
        <v>21614</v>
      </c>
      <c r="AN7" s="0" t="n">
        <v>4823</v>
      </c>
      <c r="AO7" s="0" t="n">
        <v>0.940194</v>
      </c>
      <c r="AP7" s="0" t="n">
        <v>1.23338</v>
      </c>
      <c r="AR7" s="0" t="n">
        <f aca="false">IF(SUM(A7:AF7)&gt;0,SUM(A7:S7),"over scal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43164</v>
      </c>
      <c r="AD8" s="0" t="n">
        <v>0.292782</v>
      </c>
      <c r="AE8" s="0" t="n">
        <v>1.089</v>
      </c>
      <c r="AF8" s="0" t="n">
        <v>9.40568</v>
      </c>
      <c r="AG8" s="0" t="n">
        <v>0.902575</v>
      </c>
      <c r="AH8" s="0" t="n">
        <v>8.76</v>
      </c>
      <c r="AI8" s="0" t="n">
        <v>-0.04032</v>
      </c>
      <c r="AJ8" s="0" t="n">
        <v>0.9379</v>
      </c>
      <c r="AK8" s="0" t="n">
        <v>0</v>
      </c>
      <c r="AL8" s="0" t="n">
        <v>23.92</v>
      </c>
      <c r="AM8" s="0" t="n">
        <v>21614</v>
      </c>
      <c r="AN8" s="0" t="n">
        <v>4824</v>
      </c>
      <c r="AO8" s="0" t="n">
        <v>0.986473</v>
      </c>
      <c r="AP8" s="0" t="n">
        <v>0.27239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82246</v>
      </c>
      <c r="AD9" s="0" t="n">
        <v>2.28231</v>
      </c>
      <c r="AE9" s="0" t="n">
        <v>10.8557</v>
      </c>
      <c r="AF9" s="0" t="n">
        <v>41.9999</v>
      </c>
      <c r="AG9" s="0" t="n">
        <v>0.838689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3.92</v>
      </c>
      <c r="AM9" s="0" t="n">
        <v>21614</v>
      </c>
      <c r="AN9" s="0" t="n">
        <v>4826</v>
      </c>
      <c r="AO9" s="0" t="n">
        <v>0.915545</v>
      </c>
      <c r="AP9" s="0" t="n">
        <v>1.7647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0186</v>
      </c>
      <c r="AD10" s="0" t="n">
        <v>0.826054</v>
      </c>
      <c r="AE10" s="0" t="n">
        <v>3.87593</v>
      </c>
      <c r="AF10" s="0" t="n">
        <v>18.0813</v>
      </c>
      <c r="AG10" s="0" t="n">
        <v>0.881032</v>
      </c>
      <c r="AH10" s="0" t="n">
        <v>8.77</v>
      </c>
      <c r="AI10" s="0" t="n">
        <v>-0.04032</v>
      </c>
      <c r="AJ10" s="0" t="n">
        <v>0.93903</v>
      </c>
      <c r="AK10" s="0" t="n">
        <v>0</v>
      </c>
      <c r="AL10" s="0" t="n">
        <v>23.92</v>
      </c>
      <c r="AM10" s="0" t="n">
        <v>21614</v>
      </c>
      <c r="AN10" s="0" t="n">
        <v>4827</v>
      </c>
      <c r="AO10" s="0" t="n">
        <v>0.961769</v>
      </c>
      <c r="AP10" s="0" t="n">
        <v>0.779627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49943</v>
      </c>
      <c r="AD11" s="0" t="n">
        <v>1.82036</v>
      </c>
      <c r="AE11" s="0" t="n">
        <v>4.66089</v>
      </c>
      <c r="AF11" s="0" t="n">
        <v>13.4614</v>
      </c>
      <c r="AG11" s="0" t="n">
        <v>0.910746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3.92</v>
      </c>
      <c r="AM11" s="0" t="n">
        <v>21614</v>
      </c>
      <c r="AN11" s="0" t="n">
        <v>4829</v>
      </c>
      <c r="AO11" s="0" t="n">
        <v>0.994206</v>
      </c>
      <c r="AP11" s="0" t="n">
        <v>0.116217</v>
      </c>
      <c r="AR11" s="0" t="n">
        <f aca="false">IF(SUM(A11:AF11)&gt;0,SUM(A11:S11),"over scal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62534</v>
      </c>
      <c r="AD12" s="0" t="n">
        <v>1.88833</v>
      </c>
      <c r="AE12" s="0" t="n">
        <v>7.54713</v>
      </c>
      <c r="AF12" s="0" t="n">
        <v>51.7953</v>
      </c>
      <c r="AG12" s="0" t="n">
        <v>0.882518</v>
      </c>
      <c r="AH12" s="0" t="n">
        <v>8.76</v>
      </c>
      <c r="AI12" s="0" t="n">
        <v>-0.04032</v>
      </c>
      <c r="AJ12" s="0" t="n">
        <v>0.93903</v>
      </c>
      <c r="AK12" s="0" t="n">
        <v>0</v>
      </c>
      <c r="AL12" s="0" t="n">
        <v>23.92</v>
      </c>
      <c r="AM12" s="0" t="n">
        <v>21614</v>
      </c>
      <c r="AN12" s="0" t="n">
        <v>4830</v>
      </c>
      <c r="AO12" s="0" t="n">
        <v>0.96339</v>
      </c>
      <c r="AP12" s="0" t="n">
        <v>0.745929</v>
      </c>
      <c r="AR12" s="0" t="n">
        <f aca="false">IF(SUM(A12:AF12)&gt;0,SUM(A12:S12),"over scal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78461</v>
      </c>
      <c r="AE13" s="0" t="n">
        <v>1.96859</v>
      </c>
      <c r="AF13" s="0" t="n">
        <v>10.1209</v>
      </c>
      <c r="AG13" s="0" t="n">
        <v>0.900346</v>
      </c>
      <c r="AH13" s="0" t="n">
        <v>8.77</v>
      </c>
      <c r="AI13" s="0" t="n">
        <v>-0.04032</v>
      </c>
      <c r="AJ13" s="0" t="n">
        <v>0.94016</v>
      </c>
      <c r="AK13" s="0" t="n">
        <v>0</v>
      </c>
      <c r="AL13" s="0" t="n">
        <v>23.92</v>
      </c>
      <c r="AM13" s="0" t="n">
        <v>21614</v>
      </c>
      <c r="AN13" s="0" t="n">
        <v>4832</v>
      </c>
      <c r="AO13" s="0" t="n">
        <v>0.981672</v>
      </c>
      <c r="AP13" s="0" t="n">
        <v>0.369969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08858</v>
      </c>
      <c r="AD14" s="0" t="n">
        <v>0.646589</v>
      </c>
      <c r="AE14" s="0" t="n">
        <v>3.46539</v>
      </c>
      <c r="AF14" s="0" t="n">
        <v>8.63124</v>
      </c>
      <c r="AG14" s="0" t="n">
        <v>0.901832</v>
      </c>
      <c r="AH14" s="0" t="n">
        <v>8.76</v>
      </c>
      <c r="AI14" s="0" t="n">
        <v>-0.04032</v>
      </c>
      <c r="AJ14" s="0" t="n">
        <v>0.94016</v>
      </c>
      <c r="AK14" s="0" t="n">
        <v>0</v>
      </c>
      <c r="AL14" s="0" t="n">
        <v>23.96</v>
      </c>
      <c r="AM14" s="0" t="n">
        <v>21614</v>
      </c>
      <c r="AN14" s="0" t="n">
        <v>4833</v>
      </c>
      <c r="AO14" s="0" t="n">
        <v>0.983292</v>
      </c>
      <c r="AP14" s="0" t="n">
        <v>0.336992</v>
      </c>
      <c r="AR14" s="0" t="n">
        <f aca="false">IF(SUM(A14:AF14)&gt;0,SUM(A14:S14),"over scal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2042</v>
      </c>
      <c r="AD15" s="0" t="n">
        <v>0.799601</v>
      </c>
      <c r="AE15" s="0" t="n">
        <v>5.01184</v>
      </c>
      <c r="AF15" s="0" t="n">
        <v>17.1019</v>
      </c>
      <c r="AG15" s="0" t="n">
        <v>0.907032</v>
      </c>
      <c r="AH15" s="0" t="n">
        <v>8.76</v>
      </c>
      <c r="AI15" s="0" t="n">
        <v>-0.04032</v>
      </c>
      <c r="AJ15" s="0" t="n">
        <v>0.94016</v>
      </c>
      <c r="AK15" s="0" t="n">
        <v>0</v>
      </c>
      <c r="AL15" s="0" t="n">
        <v>23.92</v>
      </c>
      <c r="AM15" s="0" t="n">
        <v>21614</v>
      </c>
      <c r="AN15" s="0" t="n">
        <v>4835</v>
      </c>
      <c r="AO15" s="0" t="n">
        <v>0.988961</v>
      </c>
      <c r="AP15" s="0" t="n">
        <v>0.222002</v>
      </c>
      <c r="AR15" s="0" t="n">
        <f aca="false">IF(SUM(A15:AF15)&gt;0,SUM(A15:S15),"over scal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32357</v>
      </c>
      <c r="AD16" s="0" t="n">
        <v>0.584175</v>
      </c>
      <c r="AE16" s="0" t="n">
        <v>2.78568</v>
      </c>
      <c r="AF16" s="0" t="n">
        <v>4.87391</v>
      </c>
      <c r="AG16" s="0" t="n">
        <v>0.916689</v>
      </c>
      <c r="AH16" s="0" t="n">
        <v>8.76</v>
      </c>
      <c r="AI16" s="0" t="n">
        <v>-0.04032</v>
      </c>
      <c r="AJ16" s="0" t="n">
        <v>0.93677</v>
      </c>
      <c r="AK16" s="0" t="n">
        <v>0</v>
      </c>
      <c r="AL16" s="0" t="n">
        <v>23.96</v>
      </c>
      <c r="AM16" s="0" t="n">
        <v>21614</v>
      </c>
      <c r="AN16" s="0" t="n">
        <v>4843</v>
      </c>
      <c r="AO16" s="0" t="n">
        <v>1.00311</v>
      </c>
      <c r="AP16" s="0" t="n">
        <v>-0.0620579</v>
      </c>
      <c r="AR16" s="0" t="n">
        <f aca="false">IF(SUM(A16:AF16)&gt;0,SUM(A16:S16),"over scal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4789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77238</v>
      </c>
      <c r="AE17" s="0" t="n">
        <v>1.27213</v>
      </c>
      <c r="AF17" s="0" t="n">
        <v>3.86106</v>
      </c>
      <c r="AG17" s="0" t="n">
        <v>0.900346</v>
      </c>
      <c r="AH17" s="0" t="n">
        <v>8.76</v>
      </c>
      <c r="AI17" s="0" t="n">
        <v>-0.04032</v>
      </c>
      <c r="AJ17" s="0" t="n">
        <v>0.93903</v>
      </c>
      <c r="AK17" s="0" t="n">
        <v>0</v>
      </c>
      <c r="AL17" s="0" t="n">
        <v>23.96</v>
      </c>
      <c r="AM17" s="0" t="n">
        <v>21614</v>
      </c>
      <c r="AN17" s="0" t="n">
        <v>4844</v>
      </c>
      <c r="AO17" s="0" t="n">
        <v>0.982853</v>
      </c>
      <c r="AP17" s="0" t="n">
        <v>0.345916</v>
      </c>
      <c r="AR17" s="0" t="n">
        <f aca="false">IF(SUM(A17:AF17)&gt;0,SUM(A17:S17),"over scale")</f>
        <v>0.00247895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571</v>
      </c>
      <c r="AD18" s="0" t="n">
        <v>0.691927</v>
      </c>
      <c r="AE18" s="0" t="n">
        <v>4.40967</v>
      </c>
      <c r="AF18" s="0" t="n">
        <v>33.0413</v>
      </c>
      <c r="AG18" s="0" t="n">
        <v>0.874346</v>
      </c>
      <c r="AH18" s="0" t="n">
        <v>8.76</v>
      </c>
      <c r="AI18" s="0" t="n">
        <v>-0.04032</v>
      </c>
      <c r="AJ18" s="0" t="n">
        <v>0.94016</v>
      </c>
      <c r="AK18" s="0" t="n">
        <v>0</v>
      </c>
      <c r="AL18" s="0" t="n">
        <v>23.96</v>
      </c>
      <c r="AM18" s="0" t="n">
        <v>21614</v>
      </c>
      <c r="AN18" s="0" t="n">
        <v>4846</v>
      </c>
      <c r="AO18" s="0" t="n">
        <v>0.953323</v>
      </c>
      <c r="AP18" s="0" t="n">
        <v>0.95603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9732</v>
      </c>
      <c r="AC19" s="0" t="n">
        <v>0.119412</v>
      </c>
      <c r="AD19" s="0" t="n">
        <v>2.4704</v>
      </c>
      <c r="AE19" s="0" t="n">
        <v>6.28432</v>
      </c>
      <c r="AF19" s="0" t="n">
        <v>25.9533</v>
      </c>
      <c r="AG19" s="0" t="n">
        <v>0.864689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3.96</v>
      </c>
      <c r="AM19" s="0" t="n">
        <v>21614</v>
      </c>
      <c r="AN19" s="0" t="n">
        <v>4847</v>
      </c>
      <c r="AO19" s="0" t="n">
        <v>0.942794</v>
      </c>
      <c r="AP19" s="0" t="n">
        <v>1.17816</v>
      </c>
      <c r="AR19" s="0" t="n">
        <f aca="false">IF(SUM(A19:AF19)&gt;0,SUM(A19:S19),"over scal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43744</v>
      </c>
      <c r="AD20" s="0" t="n">
        <v>1.58018</v>
      </c>
      <c r="AE20" s="0" t="n">
        <v>4.32542</v>
      </c>
      <c r="AF20" s="0" t="n">
        <v>7.26287</v>
      </c>
      <c r="AG20" s="0" t="n">
        <v>0.904803</v>
      </c>
      <c r="AH20" s="0" t="n">
        <v>8.77</v>
      </c>
      <c r="AI20" s="0" t="n">
        <v>-0.04032</v>
      </c>
      <c r="AJ20" s="0" t="n">
        <v>0.94016</v>
      </c>
      <c r="AK20" s="0" t="n">
        <v>0</v>
      </c>
      <c r="AL20" s="0" t="n">
        <v>23.96</v>
      </c>
      <c r="AM20" s="0" t="n">
        <v>21614</v>
      </c>
      <c r="AN20" s="0" t="n">
        <v>4849</v>
      </c>
      <c r="AO20" s="0" t="n">
        <v>0.986531</v>
      </c>
      <c r="AP20" s="0" t="n">
        <v>0.271203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34276</v>
      </c>
      <c r="AE21" s="0" t="n">
        <v>2.07336</v>
      </c>
      <c r="AF21" s="0" t="n">
        <v>31.4958</v>
      </c>
      <c r="AG21" s="0" t="n">
        <v>0.911489</v>
      </c>
      <c r="AH21" s="0" t="n">
        <v>8.77</v>
      </c>
      <c r="AI21" s="0" t="n">
        <v>-0.04032</v>
      </c>
      <c r="AJ21" s="0" t="n">
        <v>0.94016</v>
      </c>
      <c r="AK21" s="0" t="n">
        <v>0</v>
      </c>
      <c r="AL21" s="0" t="n">
        <v>23.96</v>
      </c>
      <c r="AM21" s="0" t="n">
        <v>21614</v>
      </c>
      <c r="AN21" s="0" t="n">
        <v>4850</v>
      </c>
      <c r="AO21" s="0" t="n">
        <v>0.993821</v>
      </c>
      <c r="AP21" s="0" t="n">
        <v>0.12396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56766</v>
      </c>
      <c r="AC22" s="0" t="n">
        <v>6.42755</v>
      </c>
      <c r="AD22" s="0" t="n">
        <v>35.351</v>
      </c>
      <c r="AE22" s="0" t="n">
        <v>37.8742</v>
      </c>
      <c r="AF22" s="0" t="n">
        <v>49.5726</v>
      </c>
      <c r="AG22" s="0" t="n">
        <v>0.678231</v>
      </c>
      <c r="AH22" s="0" t="n">
        <v>8.76</v>
      </c>
      <c r="AI22" s="0" t="n">
        <v>-0.04032</v>
      </c>
      <c r="AJ22" s="0" t="n">
        <v>0.94129</v>
      </c>
      <c r="AK22" s="0" t="n">
        <v>0</v>
      </c>
      <c r="AL22" s="0" t="n">
        <v>23.96</v>
      </c>
      <c r="AM22" s="0" t="n">
        <v>21614</v>
      </c>
      <c r="AN22" s="0" t="n">
        <v>4852</v>
      </c>
      <c r="AO22" s="0" t="n">
        <v>0.738606</v>
      </c>
      <c r="AP22" s="0" t="n">
        <v>6.059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70182</v>
      </c>
      <c r="AD23" s="0" t="n">
        <v>2.04463</v>
      </c>
      <c r="AE23" s="0" t="n">
        <v>6.4418</v>
      </c>
      <c r="AF23" s="0" t="n">
        <v>9.67479</v>
      </c>
      <c r="AG23" s="0" t="n">
        <v>0.898118</v>
      </c>
      <c r="AH23" s="0" t="n">
        <v>8.77</v>
      </c>
      <c r="AI23" s="0" t="n">
        <v>-0.04032</v>
      </c>
      <c r="AJ23" s="0" t="n">
        <v>0.93903</v>
      </c>
      <c r="AK23" s="0" t="n">
        <v>0</v>
      </c>
      <c r="AL23" s="0" t="n">
        <v>23.96</v>
      </c>
      <c r="AM23" s="0" t="n">
        <v>21614</v>
      </c>
      <c r="AN23" s="0" t="n">
        <v>4853</v>
      </c>
      <c r="AO23" s="0" t="n">
        <v>0.98042</v>
      </c>
      <c r="AP23" s="0" t="n">
        <v>0.3954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68379</v>
      </c>
      <c r="AD24" s="0" t="n">
        <v>1.0666</v>
      </c>
      <c r="AE24" s="0" t="n">
        <v>3.78001</v>
      </c>
      <c r="AF24" s="0" t="n">
        <v>17.4263</v>
      </c>
      <c r="AG24" s="0" t="n">
        <v>0.886232</v>
      </c>
      <c r="AH24" s="0" t="n">
        <v>8.76</v>
      </c>
      <c r="AI24" s="0" t="n">
        <v>-0.04032</v>
      </c>
      <c r="AJ24" s="0" t="n">
        <v>0.94016</v>
      </c>
      <c r="AK24" s="0" t="n">
        <v>0</v>
      </c>
      <c r="AL24" s="0" t="n">
        <v>23.96</v>
      </c>
      <c r="AM24" s="0" t="n">
        <v>21614</v>
      </c>
      <c r="AN24" s="0" t="n">
        <v>4855</v>
      </c>
      <c r="AO24" s="0" t="n">
        <v>0.966282</v>
      </c>
      <c r="AP24" s="0" t="n">
        <v>0.6859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3086</v>
      </c>
      <c r="AD25" s="0" t="n">
        <v>1.29256</v>
      </c>
      <c r="AE25" s="0" t="n">
        <v>8.09013</v>
      </c>
      <c r="AF25" s="0" t="n">
        <v>36.5244</v>
      </c>
      <c r="AG25" s="0" t="n">
        <v>0.865432</v>
      </c>
      <c r="AH25" s="0" t="n">
        <v>8.76</v>
      </c>
      <c r="AI25" s="0" t="n">
        <v>-0.04032</v>
      </c>
      <c r="AJ25" s="0" t="n">
        <v>0.94016</v>
      </c>
      <c r="AK25" s="0" t="n">
        <v>0</v>
      </c>
      <c r="AL25" s="0" t="n">
        <v>24</v>
      </c>
      <c r="AM25" s="0" t="n">
        <v>21614</v>
      </c>
      <c r="AN25" s="0" t="n">
        <v>4856</v>
      </c>
      <c r="AO25" s="0" t="n">
        <v>0.943604</v>
      </c>
      <c r="AP25" s="0" t="n">
        <v>1.160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473443</v>
      </c>
      <c r="AD26" s="0" t="n">
        <v>0.453247</v>
      </c>
      <c r="AE26" s="0" t="n">
        <v>1.90106</v>
      </c>
      <c r="AF26" s="0" t="n">
        <v>9.79275</v>
      </c>
      <c r="AG26" s="0" t="n">
        <v>0.910003</v>
      </c>
      <c r="AH26" s="0" t="n">
        <v>8.77</v>
      </c>
      <c r="AI26" s="0" t="n">
        <v>-0.04032</v>
      </c>
      <c r="AJ26" s="0" t="n">
        <v>0.94016</v>
      </c>
      <c r="AK26" s="0" t="n">
        <v>0</v>
      </c>
      <c r="AL26" s="0" t="n">
        <v>23.96</v>
      </c>
      <c r="AM26" s="0" t="n">
        <v>21614</v>
      </c>
      <c r="AN26" s="0" t="n">
        <v>4858</v>
      </c>
      <c r="AO26" s="0" t="n">
        <v>0.992201</v>
      </c>
      <c r="AP26" s="0" t="n">
        <v>0.156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5:57:09Z</dcterms:created>
  <dc:creator/>
  <dc:description/>
  <dc:language>en-US</dc:language>
  <cp:lastModifiedBy>pthamer</cp:lastModifiedBy>
  <dcterms:modified xsi:type="dcterms:W3CDTF">2010-08-04T15:57:09Z</dcterms:modified>
  <cp:revision>0</cp:revision>
  <dc:subject/>
  <dc:title/>
</cp:coreProperties>
</file>