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5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740657</v>
      </c>
      <c r="AD1" s="0" t="n">
        <v>1.5093</v>
      </c>
      <c r="AE1" s="0" t="n">
        <v>5.54959</v>
      </c>
      <c r="AF1" s="0" t="n">
        <v>30.782</v>
      </c>
      <c r="AG1" s="0" t="n">
        <v>0.852803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4</v>
      </c>
      <c r="AM1" s="0" t="n">
        <v>21617</v>
      </c>
      <c r="AN1" s="0" t="n">
        <v>3807</v>
      </c>
      <c r="AO1" s="0" t="n">
        <v>0.934326</v>
      </c>
      <c r="AP1" s="0" t="n">
        <v>1.35859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95847</v>
      </c>
      <c r="AD2" s="0" t="n">
        <v>0.758569</v>
      </c>
      <c r="AE2" s="0" t="n">
        <v>5.84197</v>
      </c>
      <c r="AF2" s="0" t="n">
        <v>30.8778</v>
      </c>
      <c r="AG2" s="0" t="n">
        <v>0.881032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</v>
      </c>
      <c r="AM2" s="0" t="n">
        <v>21617</v>
      </c>
      <c r="AN2" s="0" t="n">
        <v>3809</v>
      </c>
      <c r="AO2" s="0" t="n">
        <v>0.964089</v>
      </c>
      <c r="AP2" s="0" t="n">
        <v>0.731435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587173</v>
      </c>
      <c r="AE3" s="0" t="n">
        <v>1.63295</v>
      </c>
      <c r="AF3" s="0" t="n">
        <v>38.1502</v>
      </c>
      <c r="AG3" s="0" t="n">
        <v>0.888461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96</v>
      </c>
      <c r="AM3" s="0" t="n">
        <v>21617</v>
      </c>
      <c r="AN3" s="0" t="n">
        <v>3810</v>
      </c>
      <c r="AO3" s="0" t="n">
        <v>0.971047</v>
      </c>
      <c r="AP3" s="0" t="n">
        <v>0.58761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79289</v>
      </c>
      <c r="AC4" s="0" t="n">
        <v>0.130664</v>
      </c>
      <c r="AD4" s="0" t="n">
        <v>1.64517</v>
      </c>
      <c r="AE4" s="0" t="n">
        <v>5.53394</v>
      </c>
      <c r="AF4" s="0" t="n">
        <v>68.6766</v>
      </c>
      <c r="AG4" s="0" t="n">
        <v>0.827546</v>
      </c>
      <c r="AH4" s="0" t="n">
        <v>8.76</v>
      </c>
      <c r="AI4" s="0" t="n">
        <v>-0.04032</v>
      </c>
      <c r="AJ4" s="0" t="n">
        <v>0.9379</v>
      </c>
      <c r="AK4" s="0" t="n">
        <v>0</v>
      </c>
      <c r="AL4" s="0" t="n">
        <v>24</v>
      </c>
      <c r="AM4" s="0" t="n">
        <v>21617</v>
      </c>
      <c r="AN4" s="0" t="n">
        <v>3812</v>
      </c>
      <c r="AO4" s="0" t="n">
        <v>0.90447</v>
      </c>
      <c r="AP4" s="0" t="n">
        <v>2.00813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9105</v>
      </c>
      <c r="AD5" s="0" t="n">
        <v>0.532694</v>
      </c>
      <c r="AE5" s="0" t="n">
        <v>2.43404</v>
      </c>
      <c r="AF5" s="0" t="n">
        <v>23.2842</v>
      </c>
      <c r="AG5" s="0" t="n">
        <v>0.923375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4</v>
      </c>
      <c r="AM5" s="0" t="n">
        <v>21617</v>
      </c>
      <c r="AN5" s="0" t="n">
        <v>3813</v>
      </c>
      <c r="AO5" s="0" t="n">
        <v>1.00799</v>
      </c>
      <c r="AP5" s="0" t="n">
        <v>-0.15920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07786</v>
      </c>
      <c r="AC6" s="0" t="n">
        <v>0.540898</v>
      </c>
      <c r="AD6" s="0" t="n">
        <v>5.98253</v>
      </c>
      <c r="AE6" s="0" t="n">
        <v>10.3648</v>
      </c>
      <c r="AF6" s="0" t="n">
        <v>14.7944</v>
      </c>
      <c r="AG6" s="0" t="n">
        <v>0.887718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4</v>
      </c>
      <c r="AM6" s="0" t="n">
        <v>21617</v>
      </c>
      <c r="AN6" s="0" t="n">
        <v>3815</v>
      </c>
      <c r="AO6" s="0" t="n">
        <v>0.969067</v>
      </c>
      <c r="AP6" s="0" t="n">
        <v>0.6284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1466</v>
      </c>
      <c r="AD7" s="0" t="n">
        <v>0.499324</v>
      </c>
      <c r="AE7" s="0" t="n">
        <v>3.42952</v>
      </c>
      <c r="AF7" s="0" t="n">
        <v>33.7092</v>
      </c>
      <c r="AG7" s="0" t="n">
        <v>0.865432</v>
      </c>
      <c r="AH7" s="0" t="n">
        <v>8.76</v>
      </c>
      <c r="AI7" s="0" t="n">
        <v>-0.04032</v>
      </c>
      <c r="AJ7" s="0" t="n">
        <v>0.94016</v>
      </c>
      <c r="AK7" s="0" t="n">
        <v>0</v>
      </c>
      <c r="AL7" s="0" t="n">
        <v>24</v>
      </c>
      <c r="AM7" s="0" t="n">
        <v>21617</v>
      </c>
      <c r="AN7" s="0" t="n">
        <v>3816</v>
      </c>
      <c r="AO7" s="0" t="n">
        <v>0.943604</v>
      </c>
      <c r="AP7" s="0" t="n">
        <v>1.1609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232331</v>
      </c>
      <c r="K8" s="0" t="n">
        <v>0.00826975</v>
      </c>
      <c r="L8" s="0" t="n">
        <v>0.00873798</v>
      </c>
      <c r="M8" s="0" t="n">
        <v>0.00991885</v>
      </c>
      <c r="N8" s="0" t="n">
        <v>0.00788671</v>
      </c>
      <c r="O8" s="0" t="n">
        <v>0.00449177</v>
      </c>
      <c r="P8" s="0" t="n">
        <v>0.0023903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8721</v>
      </c>
      <c r="AC8" s="0" t="n">
        <v>0.055002</v>
      </c>
      <c r="AD8" s="0" t="n">
        <v>1.06124</v>
      </c>
      <c r="AE8" s="0" t="n">
        <v>5.90353</v>
      </c>
      <c r="AF8" s="0" t="n">
        <v>35.677</v>
      </c>
      <c r="AG8" s="0" t="n">
        <v>0.843889</v>
      </c>
      <c r="AH8" s="0" t="n">
        <v>8.76</v>
      </c>
      <c r="AI8" s="0" t="n">
        <v>-0.04032</v>
      </c>
      <c r="AJ8" s="0" t="n">
        <v>0.94016</v>
      </c>
      <c r="AK8" s="0" t="n">
        <v>0</v>
      </c>
      <c r="AL8" s="0" t="n">
        <v>24</v>
      </c>
      <c r="AM8" s="0" t="n">
        <v>21617</v>
      </c>
      <c r="AN8" s="0" t="n">
        <v>3818</v>
      </c>
      <c r="AO8" s="0" t="n">
        <v>0.920115</v>
      </c>
      <c r="AP8" s="0" t="n">
        <v>1.66514</v>
      </c>
      <c r="AR8" s="0" t="n">
        <f aca="false">IF(SUM(A8:AF8)&gt;0,SUM(A8:S8),"over scale")</f>
        <v>0.04401875</v>
      </c>
      <c r="AS8" s="0" t="n">
        <v>0.0440187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48872</v>
      </c>
      <c r="AD9" s="0" t="n">
        <v>0.132227</v>
      </c>
      <c r="AE9" s="0" t="n">
        <v>1.45634</v>
      </c>
      <c r="AF9" s="0" t="n">
        <v>16.1322</v>
      </c>
      <c r="AG9" s="0" t="n">
        <v>0.913718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4</v>
      </c>
      <c r="AM9" s="0" t="n">
        <v>21617</v>
      </c>
      <c r="AN9" s="0" t="n">
        <v>3819</v>
      </c>
      <c r="AO9" s="0" t="n">
        <v>0.99745</v>
      </c>
      <c r="AP9" s="0" t="n">
        <v>0.0510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53852</v>
      </c>
      <c r="F10" s="0" t="n">
        <v>0.00422232</v>
      </c>
      <c r="G10" s="0" t="n">
        <v>0.00329614</v>
      </c>
      <c r="H10" s="0" t="n">
        <v>0.00626099</v>
      </c>
      <c r="I10" s="0" t="n">
        <v>0.00822523</v>
      </c>
      <c r="J10" s="0" t="n">
        <v>0.0055029</v>
      </c>
      <c r="K10" s="0" t="n">
        <v>0.00645266</v>
      </c>
      <c r="L10" s="0" t="n">
        <v>0.00523967</v>
      </c>
      <c r="M10" s="0" t="n">
        <v>0.00403156</v>
      </c>
      <c r="N10" s="0" t="n">
        <v>0.00364095</v>
      </c>
      <c r="O10" s="0" t="n">
        <v>0.0017326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1718</v>
      </c>
      <c r="AB10" s="0" t="n">
        <v>0.033106</v>
      </c>
      <c r="AC10" s="0" t="n">
        <v>0.326149</v>
      </c>
      <c r="AD10" s="0" t="n">
        <v>0.840836</v>
      </c>
      <c r="AE10" s="0" t="n">
        <v>1.5472</v>
      </c>
      <c r="AF10" s="0" t="n">
        <v>14.0681</v>
      </c>
      <c r="AG10" s="0" t="n">
        <v>0.851318</v>
      </c>
      <c r="AH10" s="0" t="n">
        <v>8.77</v>
      </c>
      <c r="AI10" s="0" t="n">
        <v>-0.04032</v>
      </c>
      <c r="AJ10" s="0" t="n">
        <v>0.94016</v>
      </c>
      <c r="AK10" s="0" t="n">
        <v>0</v>
      </c>
      <c r="AL10" s="0" t="n">
        <v>24</v>
      </c>
      <c r="AM10" s="0" t="n">
        <v>21617</v>
      </c>
      <c r="AN10" s="0" t="n">
        <v>3821</v>
      </c>
      <c r="AO10" s="0" t="n">
        <v>0.928214</v>
      </c>
      <c r="AP10" s="0" t="n">
        <v>1.48985</v>
      </c>
      <c r="AR10" s="0" t="n">
        <f aca="false">IF(SUM(A10:AF10)&gt;0,SUM(A10:S10),"over scale")</f>
        <v>0.05114356</v>
      </c>
      <c r="AS10" s="0" t="n">
        <v>0.0511435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2239</v>
      </c>
      <c r="AC11" s="0" t="n">
        <v>0.0421362</v>
      </c>
      <c r="AD11" s="0" t="n">
        <v>0.831161</v>
      </c>
      <c r="AE11" s="0" t="n">
        <v>2.29695</v>
      </c>
      <c r="AF11" s="0" t="n">
        <v>15.1842</v>
      </c>
      <c r="AG11" s="0" t="n">
        <v>0.898118</v>
      </c>
      <c r="AH11" s="0" t="n">
        <v>8.77</v>
      </c>
      <c r="AI11" s="0" t="n">
        <v>-0.04032</v>
      </c>
      <c r="AJ11" s="0" t="n">
        <v>0.94016</v>
      </c>
      <c r="AK11" s="0" t="n">
        <v>0</v>
      </c>
      <c r="AL11" s="0" t="n">
        <v>24</v>
      </c>
      <c r="AM11" s="0" t="n">
        <v>21617</v>
      </c>
      <c r="AN11" s="0" t="n">
        <v>3822</v>
      </c>
      <c r="AO11" s="0" t="n">
        <v>0.979242</v>
      </c>
      <c r="AP11" s="0" t="n">
        <v>0.419535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80454</v>
      </c>
      <c r="AD12" s="0" t="n">
        <v>0.70787</v>
      </c>
      <c r="AE12" s="0" t="n">
        <v>6.64503</v>
      </c>
      <c r="AF12" s="0" t="n">
        <v>41.739</v>
      </c>
      <c r="AG12" s="0" t="n">
        <v>0.894403</v>
      </c>
      <c r="AH12" s="0" t="n">
        <v>8.76</v>
      </c>
      <c r="AI12" s="0" t="n">
        <v>-0.04032</v>
      </c>
      <c r="AJ12" s="0" t="n">
        <v>0.93677</v>
      </c>
      <c r="AK12" s="0" t="n">
        <v>0</v>
      </c>
      <c r="AL12" s="0" t="n">
        <v>24</v>
      </c>
      <c r="AM12" s="0" t="n">
        <v>21617</v>
      </c>
      <c r="AN12" s="0" t="n">
        <v>3830</v>
      </c>
      <c r="AO12" s="0" t="n">
        <v>0.978721</v>
      </c>
      <c r="AP12" s="0" t="n">
        <v>0.430174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40228</v>
      </c>
      <c r="G13" s="0" t="n">
        <v>0.00493657</v>
      </c>
      <c r="H13" s="0" t="n">
        <v>0</v>
      </c>
      <c r="I13" s="0" t="n">
        <v>0</v>
      </c>
      <c r="J13" s="0" t="n">
        <v>0.00694309</v>
      </c>
      <c r="K13" s="0" t="n">
        <v>0.00266967</v>
      </c>
      <c r="L13" s="0" t="n">
        <v>0</v>
      </c>
      <c r="M13" s="0" t="n">
        <v>0</v>
      </c>
      <c r="N13" s="0" t="n">
        <v>0</v>
      </c>
      <c r="O13" s="0" t="n">
        <v>0.00282717</v>
      </c>
      <c r="P13" s="0" t="n">
        <v>0.0102699</v>
      </c>
      <c r="Q13" s="0" t="n">
        <v>0.0056840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714035</v>
      </c>
      <c r="AE13" s="0" t="n">
        <v>0.80763</v>
      </c>
      <c r="AF13" s="0" t="n">
        <v>7.83602</v>
      </c>
      <c r="AG13" s="0" t="n">
        <v>0.904803</v>
      </c>
      <c r="AH13" s="0" t="n">
        <v>8.76</v>
      </c>
      <c r="AI13" s="0" t="n">
        <v>-0.04032</v>
      </c>
      <c r="AJ13" s="0" t="n">
        <v>0.93677</v>
      </c>
      <c r="AK13" s="0" t="n">
        <v>0</v>
      </c>
      <c r="AL13" s="0" t="n">
        <v>24</v>
      </c>
      <c r="AM13" s="0" t="n">
        <v>21617</v>
      </c>
      <c r="AN13" s="0" t="n">
        <v>3838</v>
      </c>
      <c r="AO13" s="0" t="n">
        <v>0.990101</v>
      </c>
      <c r="AP13" s="0" t="n">
        <v>0.198957</v>
      </c>
      <c r="AR13" s="0" t="n">
        <f aca="false">IF(SUM(A13:AF13)&gt;0,SUM(A13:S13),"over scale")</f>
        <v>0.03873272</v>
      </c>
      <c r="AS13" s="0" t="n">
        <v>0.0387327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34307</v>
      </c>
      <c r="AE14" s="0" t="n">
        <v>1.24742</v>
      </c>
      <c r="AF14" s="0" t="n">
        <v>38.6429</v>
      </c>
      <c r="AG14" s="0" t="n">
        <v>0.889203</v>
      </c>
      <c r="AH14" s="0" t="n">
        <v>8.76</v>
      </c>
      <c r="AI14" s="0" t="n">
        <v>-0.04032</v>
      </c>
      <c r="AJ14" s="0" t="n">
        <v>0.93677</v>
      </c>
      <c r="AK14" s="0" t="n">
        <v>0</v>
      </c>
      <c r="AL14" s="0" t="n">
        <v>24</v>
      </c>
      <c r="AM14" s="0" t="n">
        <v>21617</v>
      </c>
      <c r="AN14" s="0" t="n">
        <v>3846</v>
      </c>
      <c r="AO14" s="0" t="n">
        <v>0.973031</v>
      </c>
      <c r="AP14" s="0" t="n">
        <v>0.546792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35292</v>
      </c>
      <c r="G15" s="0" t="n">
        <v>0.00606286</v>
      </c>
      <c r="H15" s="0" t="n">
        <v>0.001503</v>
      </c>
      <c r="I15" s="0" t="n">
        <v>0.00116569</v>
      </c>
      <c r="J15" s="0" t="n">
        <v>0.00470492</v>
      </c>
      <c r="K15" s="0" t="n">
        <v>0.00206537</v>
      </c>
      <c r="L15" s="0" t="n">
        <v>0</v>
      </c>
      <c r="M15" s="0" t="n">
        <v>0</v>
      </c>
      <c r="N15" s="0" t="n">
        <v>0</v>
      </c>
      <c r="O15" s="0" t="n">
        <v>0.00140259</v>
      </c>
      <c r="P15" s="0" t="n">
        <v>0.0021674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855837</v>
      </c>
      <c r="AE15" s="0" t="n">
        <v>0.691142</v>
      </c>
      <c r="AF15" s="0" t="n">
        <v>11.4902</v>
      </c>
      <c r="AG15" s="0" t="n">
        <v>0.904061</v>
      </c>
      <c r="AH15" s="0" t="n">
        <v>8.76</v>
      </c>
      <c r="AI15" s="0" t="n">
        <v>-0.04032</v>
      </c>
      <c r="AJ15" s="0" t="n">
        <v>0.93903</v>
      </c>
      <c r="AK15" s="0" t="n">
        <v>0</v>
      </c>
      <c r="AL15" s="0" t="n">
        <v>24.03</v>
      </c>
      <c r="AM15" s="0" t="n">
        <v>21617</v>
      </c>
      <c r="AN15" s="0" t="n">
        <v>3848</v>
      </c>
      <c r="AO15" s="0" t="n">
        <v>0.986908</v>
      </c>
      <c r="AP15" s="0" t="n">
        <v>0.263577</v>
      </c>
      <c r="AR15" s="0" t="n">
        <f aca="false">IF(SUM(A15:AF15)&gt;0,SUM(A15:S15),"over scale")</f>
        <v>0.0224248</v>
      </c>
      <c r="AS15" s="0" t="n">
        <v>0.022424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49654</v>
      </c>
      <c r="G16" s="0" t="n">
        <v>0.00564391</v>
      </c>
      <c r="H16" s="0" t="n">
        <v>0.00100942</v>
      </c>
      <c r="I16" s="0" t="n">
        <v>0</v>
      </c>
      <c r="J16" s="0" t="n">
        <v>0.0011730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09656</v>
      </c>
      <c r="AE16" s="0" t="n">
        <v>0.426666</v>
      </c>
      <c r="AF16" s="0" t="n">
        <v>12.0698</v>
      </c>
      <c r="AG16" s="0" t="n">
        <v>0.895889</v>
      </c>
      <c r="AH16" s="0" t="n">
        <v>8.76</v>
      </c>
      <c r="AI16" s="0" t="n">
        <v>-0.04032</v>
      </c>
      <c r="AJ16" s="0" t="n">
        <v>0.94016</v>
      </c>
      <c r="AK16" s="0" t="n">
        <v>0</v>
      </c>
      <c r="AL16" s="0" t="n">
        <v>24.03</v>
      </c>
      <c r="AM16" s="0" t="n">
        <v>21617</v>
      </c>
      <c r="AN16" s="0" t="n">
        <v>3849</v>
      </c>
      <c r="AO16" s="0" t="n">
        <v>0.976812</v>
      </c>
      <c r="AP16" s="0" t="n">
        <v>0.469224</v>
      </c>
      <c r="AR16" s="0" t="n">
        <f aca="false">IF(SUM(A16:AF16)&gt;0,SUM(A16:S16),"over scale")</f>
        <v>0.01132289</v>
      </c>
      <c r="AS16" s="0" t="n">
        <v>0.0113228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06595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35708</v>
      </c>
      <c r="AD17" s="0" t="n">
        <v>0.151929</v>
      </c>
      <c r="AE17" s="0" t="n">
        <v>1.3735</v>
      </c>
      <c r="AF17" s="0" t="n">
        <v>13.1482</v>
      </c>
      <c r="AG17" s="0" t="n">
        <v>0.906289</v>
      </c>
      <c r="AH17" s="0" t="n">
        <v>8.76</v>
      </c>
      <c r="AI17" s="0" t="n">
        <v>-0.04032</v>
      </c>
      <c r="AJ17" s="0" t="n">
        <v>0.94016</v>
      </c>
      <c r="AK17" s="0" t="n">
        <v>0</v>
      </c>
      <c r="AL17" s="0" t="n">
        <v>24.03</v>
      </c>
      <c r="AM17" s="0" t="n">
        <v>21617</v>
      </c>
      <c r="AN17" s="0" t="n">
        <v>3851</v>
      </c>
      <c r="AO17" s="0" t="n">
        <v>0.988151</v>
      </c>
      <c r="AP17" s="0" t="n">
        <v>0.238389</v>
      </c>
      <c r="AR17" s="0" t="n">
        <f aca="false">IF(SUM(A17:AF17)&gt;0,SUM(A17:S17),"over scale")</f>
        <v>0.00206595</v>
      </c>
      <c r="AS17" s="0" t="n">
        <v>0.0020659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71975</v>
      </c>
      <c r="F18" s="0" t="n">
        <v>0.00304646</v>
      </c>
      <c r="G18" s="0" t="n">
        <v>0.00272748</v>
      </c>
      <c r="H18" s="0" t="n">
        <v>0.00560882</v>
      </c>
      <c r="I18" s="0" t="n">
        <v>0.00752766</v>
      </c>
      <c r="J18" s="0" t="n">
        <v>0.00554254</v>
      </c>
      <c r="K18" s="0" t="n">
        <v>0.00661179</v>
      </c>
      <c r="L18" s="0" t="n">
        <v>0.00467624</v>
      </c>
      <c r="M18" s="0" t="n">
        <v>0.00309714</v>
      </c>
      <c r="N18" s="0" t="n">
        <v>0.00230657</v>
      </c>
      <c r="O18" s="0" t="n">
        <v>0.0010247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40602</v>
      </c>
      <c r="AC18" s="0" t="n">
        <v>0.251074</v>
      </c>
      <c r="AD18" s="0" t="n">
        <v>0.801901</v>
      </c>
      <c r="AE18" s="0" t="n">
        <v>1.43161</v>
      </c>
      <c r="AF18" s="0" t="n">
        <v>13.9812</v>
      </c>
      <c r="AG18" s="0" t="n">
        <v>0.866918</v>
      </c>
      <c r="AH18" s="0" t="n">
        <v>8.76</v>
      </c>
      <c r="AI18" s="0" t="n">
        <v>-0.04032</v>
      </c>
      <c r="AJ18" s="0" t="n">
        <v>0.94016</v>
      </c>
      <c r="AK18" s="0" t="n">
        <v>0</v>
      </c>
      <c r="AL18" s="0" t="n">
        <v>24.03</v>
      </c>
      <c r="AM18" s="0" t="n">
        <v>21617</v>
      </c>
      <c r="AN18" s="0" t="n">
        <v>3852</v>
      </c>
      <c r="AO18" s="0" t="n">
        <v>0.945223</v>
      </c>
      <c r="AP18" s="0" t="n">
        <v>1.12668</v>
      </c>
      <c r="AR18" s="0" t="n">
        <f aca="false">IF(SUM(A18:AF18)&gt;0,SUM(A18:S18),"over scale")</f>
        <v>0.04388915</v>
      </c>
      <c r="AS18" s="0" t="n">
        <v>0.0438891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87775</v>
      </c>
      <c r="AC19" s="0" t="n">
        <v>0.57535</v>
      </c>
      <c r="AD19" s="0" t="n">
        <v>6.21682</v>
      </c>
      <c r="AE19" s="0" t="n">
        <v>11.4205</v>
      </c>
      <c r="AF19" s="0" t="n">
        <v>59.9924</v>
      </c>
      <c r="AG19" s="0" t="n">
        <v>0.874346</v>
      </c>
      <c r="AH19" s="0" t="n">
        <v>8.76</v>
      </c>
      <c r="AI19" s="0" t="n">
        <v>-0.04032</v>
      </c>
      <c r="AJ19" s="0" t="n">
        <v>0.94016</v>
      </c>
      <c r="AK19" s="0" t="n">
        <v>0</v>
      </c>
      <c r="AL19" s="0" t="n">
        <v>24.03</v>
      </c>
      <c r="AM19" s="0" t="n">
        <v>21617</v>
      </c>
      <c r="AN19" s="0" t="n">
        <v>3853</v>
      </c>
      <c r="AO19" s="0" t="n">
        <v>0.953323</v>
      </c>
      <c r="AP19" s="0" t="n">
        <v>0.95603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575003</v>
      </c>
      <c r="AE20" s="0" t="n">
        <v>1.60635</v>
      </c>
      <c r="AF20" s="0" t="n">
        <v>60.6926</v>
      </c>
      <c r="AG20" s="0" t="n">
        <v>0.854289</v>
      </c>
      <c r="AH20" s="0" t="n">
        <v>8.76</v>
      </c>
      <c r="AI20" s="0" t="n">
        <v>-0.04032</v>
      </c>
      <c r="AJ20" s="0" t="n">
        <v>0.94129</v>
      </c>
      <c r="AK20" s="0" t="n">
        <v>0</v>
      </c>
      <c r="AL20" s="0" t="n">
        <v>24.03</v>
      </c>
      <c r="AM20" s="0" t="n">
        <v>21617</v>
      </c>
      <c r="AN20" s="0" t="n">
        <v>3855</v>
      </c>
      <c r="AO20" s="0" t="n">
        <v>0.930336</v>
      </c>
      <c r="AP20" s="0" t="n">
        <v>1.4441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14818</v>
      </c>
      <c r="F21" s="0" t="n">
        <v>0.0023108</v>
      </c>
      <c r="G21" s="0" t="n">
        <v>0.00232965</v>
      </c>
      <c r="H21" s="0" t="n">
        <v>0.00444342</v>
      </c>
      <c r="I21" s="0" t="n">
        <v>0.00453225</v>
      </c>
      <c r="J21" s="0" t="n">
        <v>0.00187641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58821</v>
      </c>
      <c r="AD21" s="0" t="n">
        <v>0.0435242</v>
      </c>
      <c r="AE21" s="0" t="n">
        <v>0.488343</v>
      </c>
      <c r="AF21" s="0" t="n">
        <v>9.86782</v>
      </c>
      <c r="AG21" s="0" t="n">
        <v>0.921146</v>
      </c>
      <c r="AH21" s="0" t="n">
        <v>8.76</v>
      </c>
      <c r="AI21" s="0" t="n">
        <v>-0.04032</v>
      </c>
      <c r="AJ21" s="0" t="n">
        <v>0.93677</v>
      </c>
      <c r="AK21" s="0" t="n">
        <v>0</v>
      </c>
      <c r="AL21" s="0" t="n">
        <v>24.03</v>
      </c>
      <c r="AM21" s="0" t="n">
        <v>21617</v>
      </c>
      <c r="AN21" s="0" t="n">
        <v>3903</v>
      </c>
      <c r="AO21" s="0" t="n">
        <v>1.00799</v>
      </c>
      <c r="AP21" s="0" t="n">
        <v>-0.1590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25029</v>
      </c>
      <c r="AE22" s="0" t="n">
        <v>0.939138</v>
      </c>
      <c r="AF22" s="0" t="n">
        <v>30.1666</v>
      </c>
      <c r="AG22" s="0" t="n">
        <v>0.872118</v>
      </c>
      <c r="AH22" s="0" t="n">
        <v>8.76</v>
      </c>
      <c r="AI22" s="0" t="n">
        <v>-0.04032</v>
      </c>
      <c r="AJ22" s="0" t="n">
        <v>0.94016</v>
      </c>
      <c r="AK22" s="0" t="n">
        <v>0</v>
      </c>
      <c r="AL22" s="0" t="n">
        <v>24.03</v>
      </c>
      <c r="AM22" s="0" t="n">
        <v>21617</v>
      </c>
      <c r="AN22" s="0" t="n">
        <v>3904</v>
      </c>
      <c r="AO22" s="0" t="n">
        <v>0.950893</v>
      </c>
      <c r="AP22" s="0" t="n">
        <v>1.0070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60067</v>
      </c>
      <c r="F23" s="0" t="n">
        <v>0.00365227</v>
      </c>
      <c r="G23" s="0" t="n">
        <v>0.00295917</v>
      </c>
      <c r="H23" s="0" t="n">
        <v>0.00509776</v>
      </c>
      <c r="I23" s="0" t="n">
        <v>0.00564892</v>
      </c>
      <c r="J23" s="0" t="n">
        <v>0.00338627</v>
      </c>
      <c r="K23" s="0" t="n">
        <v>0.00295781</v>
      </c>
      <c r="L23" s="0" t="n">
        <v>0.0013363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333091</v>
      </c>
      <c r="AE23" s="0" t="n">
        <v>0.216265</v>
      </c>
      <c r="AF23" s="0" t="n">
        <v>10.3014</v>
      </c>
      <c r="AG23" s="0" t="n">
        <v>0.910003</v>
      </c>
      <c r="AH23" s="0" t="n">
        <v>8.76</v>
      </c>
      <c r="AI23" s="0" t="n">
        <v>-0.04032</v>
      </c>
      <c r="AJ23" s="0" t="n">
        <v>0.94016</v>
      </c>
      <c r="AK23" s="0" t="n">
        <v>0</v>
      </c>
      <c r="AL23" s="0" t="n">
        <v>24.03</v>
      </c>
      <c r="AM23" s="0" t="n">
        <v>21617</v>
      </c>
      <c r="AN23" s="0" t="n">
        <v>3906</v>
      </c>
      <c r="AO23" s="0" t="n">
        <v>0.992201</v>
      </c>
      <c r="AP23" s="0" t="n">
        <v>0.15658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32681</v>
      </c>
      <c r="AD24" s="0" t="n">
        <v>0.270187</v>
      </c>
      <c r="AE24" s="0" t="n">
        <v>3.53761</v>
      </c>
      <c r="AF24" s="0" t="n">
        <v>25.4385</v>
      </c>
      <c r="AG24" s="0" t="n">
        <v>0.878061</v>
      </c>
      <c r="AH24" s="0" t="n">
        <v>8.76</v>
      </c>
      <c r="AI24" s="0" t="n">
        <v>-0.04032</v>
      </c>
      <c r="AJ24" s="0" t="n">
        <v>0.94129</v>
      </c>
      <c r="AK24" s="0" t="n">
        <v>0</v>
      </c>
      <c r="AL24" s="0" t="n">
        <v>24.03</v>
      </c>
      <c r="AM24" s="0" t="n">
        <v>21617</v>
      </c>
      <c r="AN24" s="0" t="n">
        <v>3907</v>
      </c>
      <c r="AO24" s="0" t="n">
        <v>0.956223</v>
      </c>
      <c r="AP24" s="0" t="n">
        <v>0.895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8:56:06Z</dcterms:created>
  <dc:creator>DFO Employee</dc:creator>
  <dc:description/>
  <dc:language>en-US</dc:language>
  <cp:lastModifiedBy>DFO Employee</cp:lastModifiedBy>
  <dcterms:modified xsi:type="dcterms:W3CDTF">2010-08-04T18:56:06Z</dcterms:modified>
  <cp:revision>0</cp:revision>
  <dc:subject/>
  <dc:title/>
</cp:coreProperties>
</file>