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5603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">
  <si>
    <t xml:space="preserve">outli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6"/>
  <sheetViews>
    <sheetView showFormulas="false" showGridLines="true" showRowColHeaders="true" showZeros="true" rightToLeft="false" tabSelected="true" showOutlineSymbols="true" defaultGridColor="true" view="normal" topLeftCell="AC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.00885559</v>
      </c>
      <c r="AA1" s="0" t="n">
        <v>0.127708</v>
      </c>
      <c r="AB1" s="0" t="n">
        <v>0.308948</v>
      </c>
      <c r="AC1" s="0" t="n">
        <v>0.340611</v>
      </c>
      <c r="AD1" s="0" t="n">
        <v>0.663702</v>
      </c>
      <c r="AE1" s="0" t="n">
        <v>2.02519</v>
      </c>
      <c r="AF1" s="0" t="n">
        <v>30.6563</v>
      </c>
      <c r="AG1" s="0" t="n">
        <v>0.895889</v>
      </c>
      <c r="AH1" s="0" t="n">
        <v>8.76</v>
      </c>
      <c r="AI1" s="0" t="n">
        <v>-0.04155</v>
      </c>
      <c r="AJ1" s="0" t="n">
        <v>0.93903</v>
      </c>
      <c r="AK1" s="0" t="n">
        <v>0</v>
      </c>
      <c r="AL1" s="0" t="n">
        <v>24.11</v>
      </c>
      <c r="AM1" s="0" t="n">
        <v>21620</v>
      </c>
      <c r="AN1" s="0" t="n">
        <v>1029</v>
      </c>
      <c r="AO1" s="0" t="n">
        <v>0.977987</v>
      </c>
      <c r="AP1" s="0" t="n">
        <v>0.445171</v>
      </c>
      <c r="AR1" s="0" t="n">
        <f aca="false">IF(SUM(A1:AF1)&gt;0,SUM(A1:S1),"over scale")</f>
        <v>0</v>
      </c>
      <c r="AS1" s="0" t="s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0175778</v>
      </c>
      <c r="AC2" s="0" t="n">
        <v>0.0994226</v>
      </c>
      <c r="AD2" s="0" t="n">
        <v>1.53992</v>
      </c>
      <c r="AE2" s="0" t="n">
        <v>9.57216</v>
      </c>
      <c r="AF2" s="0" t="n">
        <v>109.592</v>
      </c>
      <c r="AG2" s="0" t="n">
        <v>0.765146</v>
      </c>
      <c r="AH2" s="0" t="n">
        <v>8.76</v>
      </c>
      <c r="AI2" s="0" t="n">
        <v>-0.04032</v>
      </c>
      <c r="AJ2" s="0" t="n">
        <v>0.94129</v>
      </c>
      <c r="AK2" s="0" t="n">
        <v>0</v>
      </c>
      <c r="AL2" s="0" t="n">
        <v>24.11</v>
      </c>
      <c r="AM2" s="0" t="n">
        <v>21620</v>
      </c>
      <c r="AN2" s="0" t="n">
        <v>1031</v>
      </c>
      <c r="AO2" s="0" t="n">
        <v>0.833257</v>
      </c>
      <c r="AP2" s="0" t="n">
        <v>3.64825</v>
      </c>
      <c r="AR2" s="0" t="n">
        <f aca="false">IF(SUM(A2:AF2)&gt;0,SUM(A2:S2),"over scale")</f>
        <v>0</v>
      </c>
      <c r="AS2" s="0" t="s"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227817</v>
      </c>
      <c r="AC3" s="0" t="n">
        <v>0.367604</v>
      </c>
      <c r="AD3" s="0" t="n">
        <v>1.99088</v>
      </c>
      <c r="AE3" s="0" t="n">
        <v>5.76194</v>
      </c>
      <c r="AF3" s="0" t="n">
        <v>138.943</v>
      </c>
      <c r="AG3" s="0" t="n">
        <v>0.782232</v>
      </c>
      <c r="AH3" s="0" t="n">
        <v>8.76</v>
      </c>
      <c r="AI3" s="0" t="n">
        <v>-0.04155</v>
      </c>
      <c r="AJ3" s="0" t="n">
        <v>0.94129</v>
      </c>
      <c r="AK3" s="0" t="n">
        <v>0</v>
      </c>
      <c r="AL3" s="0" t="n">
        <v>24.11</v>
      </c>
      <c r="AM3" s="0" t="n">
        <v>21620</v>
      </c>
      <c r="AN3" s="0" t="n">
        <v>1032</v>
      </c>
      <c r="AO3" s="0" t="n">
        <v>0.851864</v>
      </c>
      <c r="AP3" s="0" t="n">
        <v>3.20657</v>
      </c>
      <c r="AR3" s="0" t="n">
        <f aca="false">IF(SUM(A3:AF3)&gt;0,SUM(A3:S3),"over scale")</f>
        <v>0</v>
      </c>
      <c r="AS3" s="0" t="s"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053087</v>
      </c>
      <c r="AC4" s="0" t="n">
        <v>0.319094</v>
      </c>
      <c r="AD4" s="0" t="n">
        <v>3.6571</v>
      </c>
      <c r="AE4" s="0" t="n">
        <v>9.68335</v>
      </c>
      <c r="AF4" s="0" t="n">
        <v>117.278</v>
      </c>
      <c r="AG4" s="0" t="n">
        <v>0.78966</v>
      </c>
      <c r="AH4" s="0" t="n">
        <v>8.76</v>
      </c>
      <c r="AI4" s="0" t="n">
        <v>-0.04155</v>
      </c>
      <c r="AJ4" s="0" t="n">
        <v>0.94242</v>
      </c>
      <c r="AK4" s="0" t="n">
        <v>0</v>
      </c>
      <c r="AL4" s="0" t="n">
        <v>24.11</v>
      </c>
      <c r="AM4" s="0" t="n">
        <v>21620</v>
      </c>
      <c r="AN4" s="0" t="n">
        <v>1034</v>
      </c>
      <c r="AO4" s="0" t="n">
        <v>0.858923</v>
      </c>
      <c r="AP4" s="0" t="n">
        <v>3.04152</v>
      </c>
      <c r="AR4" s="0" t="n">
        <f aca="false">IF(SUM(A4:AF4)&gt;0,SUM(A4:S4),"over scale")</f>
        <v>0</v>
      </c>
      <c r="AS4" s="0" t="s"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0213998</v>
      </c>
      <c r="AC5" s="0" t="n">
        <v>0.248609</v>
      </c>
      <c r="AD5" s="0" t="n">
        <v>3.31589</v>
      </c>
      <c r="AE5" s="0" t="n">
        <v>8.37825</v>
      </c>
      <c r="AF5" s="0" t="n">
        <v>99.0959</v>
      </c>
      <c r="AG5" s="0" t="n">
        <v>0.855032</v>
      </c>
      <c r="AH5" s="0" t="n">
        <v>8.77</v>
      </c>
      <c r="AI5" s="0" t="n">
        <v>-0.04032</v>
      </c>
      <c r="AJ5" s="0" t="n">
        <v>0.94242</v>
      </c>
      <c r="AK5" s="0" t="n">
        <v>0</v>
      </c>
      <c r="AL5" s="0" t="n">
        <v>24.11</v>
      </c>
      <c r="AM5" s="0" t="n">
        <v>21620</v>
      </c>
      <c r="AN5" s="0" t="n">
        <v>1035</v>
      </c>
      <c r="AO5" s="0" t="n">
        <v>0.930028</v>
      </c>
      <c r="AP5" s="0" t="n">
        <v>1.4508</v>
      </c>
      <c r="AR5" s="0" t="n">
        <f aca="false">IF(SUM(A5:AF5)&gt;0,SUM(A5:S5),"over scale")</f>
        <v>0</v>
      </c>
      <c r="AS5" s="0" t="s"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131854</v>
      </c>
      <c r="AD6" s="0" t="n">
        <v>0.160393</v>
      </c>
      <c r="AE6" s="0" t="n">
        <v>1.81481</v>
      </c>
      <c r="AF6" s="0" t="n">
        <v>23.064</v>
      </c>
      <c r="AG6" s="0" t="n">
        <v>0.899603</v>
      </c>
      <c r="AH6" s="0" t="n">
        <v>8.76</v>
      </c>
      <c r="AI6" s="0" t="n">
        <v>-0.04155</v>
      </c>
      <c r="AJ6" s="0" t="n">
        <v>0.94242</v>
      </c>
      <c r="AK6" s="0" t="n">
        <v>0</v>
      </c>
      <c r="AL6" s="0" t="n">
        <v>24.11</v>
      </c>
      <c r="AM6" s="0" t="n">
        <v>21620</v>
      </c>
      <c r="AN6" s="0" t="n">
        <v>1037</v>
      </c>
      <c r="AO6" s="0" t="n">
        <v>0.978509</v>
      </c>
      <c r="AP6" s="0" t="n">
        <v>0.434496</v>
      </c>
      <c r="AR6" s="0" t="n">
        <f aca="false">IF(SUM(A6:AF6)&gt;0,SUM(A6:S6),"over scale")</f>
        <v>0</v>
      </c>
      <c r="AS6" s="0" t="s"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353955</v>
      </c>
      <c r="AD7" s="0" t="n">
        <v>0.447633</v>
      </c>
      <c r="AE7" s="0" t="n">
        <v>3.77599</v>
      </c>
      <c r="AF7" s="0" t="n">
        <v>32.1533</v>
      </c>
      <c r="AG7" s="0" t="n">
        <v>0.889946</v>
      </c>
      <c r="AH7" s="0" t="n">
        <v>8.76</v>
      </c>
      <c r="AI7" s="0" t="n">
        <v>-0.04155</v>
      </c>
      <c r="AJ7" s="0" t="n">
        <v>0.94242</v>
      </c>
      <c r="AK7" s="0" t="n">
        <v>0</v>
      </c>
      <c r="AL7" s="0" t="n">
        <v>24.11</v>
      </c>
      <c r="AM7" s="0" t="n">
        <v>21620</v>
      </c>
      <c r="AN7" s="0" t="n">
        <v>1038</v>
      </c>
      <c r="AO7" s="0" t="n">
        <v>0.968005</v>
      </c>
      <c r="AP7" s="0" t="n">
        <v>0.650356</v>
      </c>
      <c r="AR7" s="0" t="n">
        <f aca="false">IF(SUM(A7:AF7)&gt;0,SUM(A7:S7),"over scale")</f>
        <v>0</v>
      </c>
      <c r="AS7" s="0" t="s">
        <v>0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939676</v>
      </c>
      <c r="AD8" s="0" t="n">
        <v>0.897822</v>
      </c>
      <c r="AE8" s="0" t="n">
        <v>9.83546</v>
      </c>
      <c r="AF8" s="0" t="n">
        <v>46.345</v>
      </c>
      <c r="AG8" s="0" t="n">
        <v>0.840175</v>
      </c>
      <c r="AH8" s="0" t="n">
        <v>8.76</v>
      </c>
      <c r="AI8" s="0" t="n">
        <v>-0.04032</v>
      </c>
      <c r="AJ8" s="0" t="n">
        <v>0.94016</v>
      </c>
      <c r="AK8" s="0" t="n">
        <v>0</v>
      </c>
      <c r="AL8" s="0" t="n">
        <v>24.07</v>
      </c>
      <c r="AM8" s="0" t="n">
        <v>21620</v>
      </c>
      <c r="AN8" s="0" t="n">
        <v>1046</v>
      </c>
      <c r="AO8" s="0" t="n">
        <v>0.916065</v>
      </c>
      <c r="AP8" s="0" t="n">
        <v>1.75336</v>
      </c>
      <c r="AR8" s="0" t="n">
        <f aca="false">IF(SUM(A8:AF8)&gt;0,SUM(A8:S8),"over scale")</f>
        <v>0</v>
      </c>
      <c r="AS8" s="0" t="s"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105181</v>
      </c>
      <c r="AD9" s="0" t="n">
        <v>0.617608</v>
      </c>
      <c r="AE9" s="0" t="n">
        <v>5.18503</v>
      </c>
      <c r="AF9" s="0" t="n">
        <v>78.4486</v>
      </c>
      <c r="AG9" s="0" t="n">
        <v>0.861718</v>
      </c>
      <c r="AH9" s="0" t="n">
        <v>8.77</v>
      </c>
      <c r="AI9" s="0" t="n">
        <v>-0.04155</v>
      </c>
      <c r="AJ9" s="0" t="n">
        <v>0.94242</v>
      </c>
      <c r="AK9" s="0" t="n">
        <v>0</v>
      </c>
      <c r="AL9" s="0" t="n">
        <v>24.11</v>
      </c>
      <c r="AM9" s="0" t="n">
        <v>21620</v>
      </c>
      <c r="AN9" s="0" t="n">
        <v>1048</v>
      </c>
      <c r="AO9" s="0" t="n">
        <v>0.937301</v>
      </c>
      <c r="AP9" s="0" t="n">
        <v>1.29503</v>
      </c>
      <c r="AR9" s="0" t="n">
        <f aca="false">IF(SUM(A9:AF9)&gt;0,SUM(A9:S9),"over scale")</f>
        <v>0</v>
      </c>
      <c r="AS9" s="0" t="s">
        <v>0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.00228318</v>
      </c>
      <c r="AE10" s="0" t="n">
        <v>0.17625</v>
      </c>
      <c r="AF10" s="0" t="n">
        <v>9.00712</v>
      </c>
      <c r="AG10" s="0" t="n">
        <v>0.895889</v>
      </c>
      <c r="AH10" s="0" t="n">
        <v>8.76</v>
      </c>
      <c r="AI10" s="0" t="n">
        <v>-0.04155</v>
      </c>
      <c r="AJ10" s="0" t="n">
        <v>0.94242</v>
      </c>
      <c r="AK10" s="0" t="n">
        <v>0</v>
      </c>
      <c r="AL10" s="0" t="n">
        <v>24.07</v>
      </c>
      <c r="AM10" s="0" t="n">
        <v>21620</v>
      </c>
      <c r="AN10" s="0" t="n">
        <v>1049</v>
      </c>
      <c r="AO10" s="0" t="n">
        <v>0.974469</v>
      </c>
      <c r="AP10" s="0" t="n">
        <v>0.517244</v>
      </c>
      <c r="AR10" s="0" t="n">
        <f aca="false">IF(SUM(A10:AF10)&gt;0,SUM(A10:S10),"over scale")</f>
        <v>0</v>
      </c>
      <c r="AS10" s="0" t="s">
        <v>0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22954</v>
      </c>
      <c r="AC11" s="0" t="n">
        <v>0.123053</v>
      </c>
      <c r="AD11" s="0" t="n">
        <v>0.944185</v>
      </c>
      <c r="AE11" s="0" t="n">
        <v>2.4462</v>
      </c>
      <c r="AF11" s="0" t="n">
        <v>11.9556</v>
      </c>
      <c r="AG11" s="0" t="n">
        <v>0.858746</v>
      </c>
      <c r="AH11" s="0" t="n">
        <v>8.77</v>
      </c>
      <c r="AI11" s="0" t="n">
        <v>-0.04155</v>
      </c>
      <c r="AJ11" s="0" t="n">
        <v>0.94016</v>
      </c>
      <c r="AK11" s="0" t="n">
        <v>0</v>
      </c>
      <c r="AL11" s="0" t="n">
        <v>24.07</v>
      </c>
      <c r="AM11" s="0" t="n">
        <v>21620</v>
      </c>
      <c r="AN11" s="0" t="n">
        <v>1057</v>
      </c>
      <c r="AO11" s="0" t="n">
        <v>0.936314</v>
      </c>
      <c r="AP11" s="0" t="n">
        <v>1.31609</v>
      </c>
      <c r="AR11" s="0" t="n">
        <f aca="false">IF(SUM(A11:AF11)&gt;0,SUM(A11:S11),"over scale")</f>
        <v>0</v>
      </c>
      <c r="AS11" s="0" t="s">
        <v>0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674052</v>
      </c>
      <c r="AD12" s="0" t="n">
        <v>1.86574</v>
      </c>
      <c r="AE12" s="0" t="n">
        <v>5.31753</v>
      </c>
      <c r="AF12" s="0" t="n">
        <v>51.2987</v>
      </c>
      <c r="AG12" s="0" t="n">
        <v>0.918175</v>
      </c>
      <c r="AH12" s="0" t="n">
        <v>8.77</v>
      </c>
      <c r="AI12" s="0" t="n">
        <v>-0.04155</v>
      </c>
      <c r="AJ12" s="0" t="n">
        <v>0.94242</v>
      </c>
      <c r="AK12" s="0" t="n">
        <v>0</v>
      </c>
      <c r="AL12" s="0" t="n">
        <v>24.07</v>
      </c>
      <c r="AM12" s="0" t="n">
        <v>21620</v>
      </c>
      <c r="AN12" s="0" t="n">
        <v>1059</v>
      </c>
      <c r="AO12" s="0" t="n">
        <v>0.99871</v>
      </c>
      <c r="AP12" s="0" t="n">
        <v>0.0258184</v>
      </c>
      <c r="AR12" s="0" t="n">
        <f aca="false">IF(SUM(A12:AF12)&gt;0,SUM(A12:S12),"over scale")</f>
        <v>0</v>
      </c>
      <c r="AS12" s="0" t="s">
        <v>0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16308</v>
      </c>
      <c r="AD13" s="0" t="n">
        <v>0.298923</v>
      </c>
      <c r="AE13" s="0" t="n">
        <v>3.58427</v>
      </c>
      <c r="AF13" s="0" t="n">
        <v>25.7797</v>
      </c>
      <c r="AG13" s="0" t="n">
        <v>0.938975</v>
      </c>
      <c r="AH13" s="0" t="n">
        <v>8.77</v>
      </c>
      <c r="AI13" s="0" t="n">
        <v>-0.04155</v>
      </c>
      <c r="AJ13" s="0" t="n">
        <v>0.94242</v>
      </c>
      <c r="AK13" s="0" t="n">
        <v>0</v>
      </c>
      <c r="AL13" s="0" t="n">
        <v>24.07</v>
      </c>
      <c r="AM13" s="0" t="n">
        <v>21620</v>
      </c>
      <c r="AN13" s="0" t="n">
        <v>1100</v>
      </c>
      <c r="AO13" s="0" t="n">
        <v>1.02133</v>
      </c>
      <c r="AP13" s="0" t="n">
        <v>-0.4222</v>
      </c>
      <c r="AR13" s="0" t="n">
        <f aca="false">IF(SUM(A13:AF13)&gt;0,SUM(A13:S13),"over scale")</f>
        <v>0</v>
      </c>
      <c r="AS13" s="0" t="s">
        <v>0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232222</v>
      </c>
      <c r="AD14" s="0" t="n">
        <v>1.03618</v>
      </c>
      <c r="AE14" s="0" t="n">
        <v>8.33166</v>
      </c>
      <c r="AF14" s="0" t="n">
        <v>24.0671</v>
      </c>
      <c r="AG14" s="0" t="n">
        <v>0.80526</v>
      </c>
      <c r="AH14" s="0" t="n">
        <v>8.77</v>
      </c>
      <c r="AI14" s="0" t="n">
        <v>-0.04032</v>
      </c>
      <c r="AJ14" s="0" t="n">
        <v>0.94355</v>
      </c>
      <c r="AK14" s="0" t="n">
        <v>0</v>
      </c>
      <c r="AL14" s="0" t="n">
        <v>24.07</v>
      </c>
      <c r="AM14" s="0" t="n">
        <v>21620</v>
      </c>
      <c r="AN14" s="0" t="n">
        <v>1102</v>
      </c>
      <c r="AO14" s="0" t="n">
        <v>0.874842</v>
      </c>
      <c r="AP14" s="0" t="n">
        <v>2.67423</v>
      </c>
      <c r="AR14" s="0" t="n">
        <f aca="false">IF(SUM(A14:AF14)&gt;0,SUM(A14:S14),"over scale")</f>
        <v>0</v>
      </c>
      <c r="AS14" s="0" t="s">
        <v>0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.0017895</v>
      </c>
      <c r="AE15" s="0" t="n">
        <v>0.348019</v>
      </c>
      <c r="AF15" s="0" t="n">
        <v>8.25347</v>
      </c>
      <c r="AG15" s="0" t="n">
        <v>0.912975</v>
      </c>
      <c r="AH15" s="0" t="n">
        <v>8.76</v>
      </c>
      <c r="AI15" s="0" t="n">
        <v>-0.04155</v>
      </c>
      <c r="AJ15" s="0" t="n">
        <v>0.94129</v>
      </c>
      <c r="AK15" s="0" t="n">
        <v>0</v>
      </c>
      <c r="AL15" s="0" t="n">
        <v>24.07</v>
      </c>
      <c r="AM15" s="0" t="n">
        <v>21620</v>
      </c>
      <c r="AN15" s="0" t="n">
        <v>1109</v>
      </c>
      <c r="AO15" s="0" t="n">
        <v>0.994246</v>
      </c>
      <c r="AP15" s="0" t="n">
        <v>0.115414</v>
      </c>
      <c r="AR15" s="0" t="n">
        <f aca="false">IF(SUM(A15:AF15)&gt;0,SUM(A15:S15),"over scale")</f>
        <v>0</v>
      </c>
      <c r="AS15" s="0" t="s">
        <v>0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.00271955</v>
      </c>
      <c r="AE16" s="0" t="n">
        <v>0.512343</v>
      </c>
      <c r="AF16" s="0" t="n">
        <v>36.0261</v>
      </c>
      <c r="AG16" s="0" t="n">
        <v>0.876575</v>
      </c>
      <c r="AH16" s="0" t="n">
        <v>8.77</v>
      </c>
      <c r="AI16" s="0" t="n">
        <v>-0.04032</v>
      </c>
      <c r="AJ16" s="0" t="n">
        <v>0.94016</v>
      </c>
      <c r="AK16" s="0" t="n">
        <v>0</v>
      </c>
      <c r="AL16" s="0" t="n">
        <v>24.03</v>
      </c>
      <c r="AM16" s="0" t="n">
        <v>21620</v>
      </c>
      <c r="AN16" s="0" t="n">
        <v>1118</v>
      </c>
      <c r="AO16" s="0" t="n">
        <v>0.955753</v>
      </c>
      <c r="AP16" s="0" t="n">
        <v>0.905118</v>
      </c>
      <c r="AR16" s="0" t="n">
        <f aca="false">IF(SUM(A16:AF16)&gt;0,SUM(A16:S16),"over scale")</f>
        <v>0</v>
      </c>
      <c r="AS16" s="0" t="s">
        <v>0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0647954</v>
      </c>
      <c r="AD17" s="0" t="n">
        <v>0.23438</v>
      </c>
      <c r="AE17" s="0" t="n">
        <v>1.5333</v>
      </c>
      <c r="AF17" s="0" t="n">
        <v>7.17413</v>
      </c>
      <c r="AG17" s="0" t="n">
        <v>0.916689</v>
      </c>
      <c r="AH17" s="0" t="n">
        <v>8.76</v>
      </c>
      <c r="AI17" s="0" t="n">
        <v>-0.04155</v>
      </c>
      <c r="AJ17" s="0" t="n">
        <v>0.94129</v>
      </c>
      <c r="AK17" s="0" t="n">
        <v>0</v>
      </c>
      <c r="AL17" s="0" t="n">
        <v>24.03</v>
      </c>
      <c r="AM17" s="0" t="n">
        <v>21620</v>
      </c>
      <c r="AN17" s="0" t="n">
        <v>1119</v>
      </c>
      <c r="AO17" s="0" t="n">
        <v>0.998291</v>
      </c>
      <c r="AP17" s="0" t="n">
        <v>0.0342119</v>
      </c>
      <c r="AR17" s="0" t="n">
        <f aca="false">IF(SUM(A17:AF17)&gt;0,SUM(A17:S17),"over scale")</f>
        <v>0</v>
      </c>
      <c r="AS17" s="0" t="s">
        <v>0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.00822944</v>
      </c>
      <c r="AE18" s="0" t="n">
        <v>0.81692</v>
      </c>
      <c r="AF18" s="0" t="n">
        <v>53.0287</v>
      </c>
      <c r="AG18" s="0" t="n">
        <v>0.86246</v>
      </c>
      <c r="AH18" s="0" t="n">
        <v>8.76</v>
      </c>
      <c r="AI18" s="0" t="n">
        <v>-0.04155</v>
      </c>
      <c r="AJ18" s="0" t="n">
        <v>0.94242</v>
      </c>
      <c r="AK18" s="0" t="n">
        <v>0</v>
      </c>
      <c r="AL18" s="0" t="n">
        <v>24.03</v>
      </c>
      <c r="AM18" s="0" t="n">
        <v>21620</v>
      </c>
      <c r="AN18" s="0" t="n">
        <v>1120</v>
      </c>
      <c r="AO18" s="0" t="n">
        <v>0.938109</v>
      </c>
      <c r="AP18" s="0" t="n">
        <v>1.27779</v>
      </c>
      <c r="AR18" s="0" t="n">
        <f aca="false">IF(SUM(A18:AF18)&gt;0,SUM(A18:S18),"over scale")</f>
        <v>0</v>
      </c>
      <c r="AS18" s="0" t="s">
        <v>0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0909875</v>
      </c>
      <c r="AD19" s="0" t="n">
        <v>1.44516</v>
      </c>
      <c r="AE19" s="0" t="n">
        <v>3.8794</v>
      </c>
      <c r="AF19" s="0" t="n">
        <v>3.86738</v>
      </c>
      <c r="AG19" s="0" t="n">
        <v>0.927832</v>
      </c>
      <c r="AH19" s="0" t="n">
        <v>8.76</v>
      </c>
      <c r="AI19" s="0" t="n">
        <v>-0.04032</v>
      </c>
      <c r="AJ19" s="0" t="n">
        <v>0.94242</v>
      </c>
      <c r="AK19" s="0" t="n">
        <v>0</v>
      </c>
      <c r="AL19" s="0" t="n">
        <v>24.03</v>
      </c>
      <c r="AM19" s="0" t="n">
        <v>21620</v>
      </c>
      <c r="AN19" s="0" t="n">
        <v>1122</v>
      </c>
      <c r="AO19" s="0" t="n">
        <v>1.00921</v>
      </c>
      <c r="AP19" s="0" t="n">
        <v>-0.183439</v>
      </c>
      <c r="AR19" s="0" t="n">
        <f aca="false">IF(SUM(A19:AF19)&gt;0,SUM(A19:S19),"over scale")</f>
        <v>0</v>
      </c>
      <c r="AS19" s="0" t="s">
        <v>0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5.63371</v>
      </c>
      <c r="AG20" s="0" t="n">
        <v>0.918175</v>
      </c>
      <c r="AH20" s="0" t="n">
        <v>8.77</v>
      </c>
      <c r="AI20" s="0" t="n">
        <v>-0.04155</v>
      </c>
      <c r="AJ20" s="0" t="n">
        <v>0.94355</v>
      </c>
      <c r="AK20" s="0" t="n">
        <v>0</v>
      </c>
      <c r="AL20" s="0" t="n">
        <v>24.07</v>
      </c>
      <c r="AM20" s="0" t="n">
        <v>21620</v>
      </c>
      <c r="AN20" s="0" t="n">
        <v>1123</v>
      </c>
      <c r="AO20" s="0" t="n">
        <v>0.997514</v>
      </c>
      <c r="AP20" s="0" t="n">
        <v>0.0497848</v>
      </c>
      <c r="AR20" s="0" t="n">
        <f aca="false">IF(SUM(A20:AF20)&gt;0,SUM(A20:S20),"over scale")</f>
        <v>0</v>
      </c>
      <c r="AS20" s="0" t="s">
        <v>0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.00984063</v>
      </c>
      <c r="AE21" s="0" t="n">
        <v>0.986282</v>
      </c>
      <c r="AF21" s="0" t="n">
        <v>38.7112</v>
      </c>
      <c r="AG21" s="0" t="n">
        <v>0.869889</v>
      </c>
      <c r="AH21" s="0" t="n">
        <v>8.77</v>
      </c>
      <c r="AI21" s="0" t="n">
        <v>-0.04032</v>
      </c>
      <c r="AJ21" s="0" t="n">
        <v>0.94355</v>
      </c>
      <c r="AK21" s="0" t="n">
        <v>0</v>
      </c>
      <c r="AL21" s="0" t="n">
        <v>24.03</v>
      </c>
      <c r="AM21" s="0" t="n">
        <v>21620</v>
      </c>
      <c r="AN21" s="0" t="n">
        <v>1125</v>
      </c>
      <c r="AO21" s="0" t="n">
        <v>0.945056</v>
      </c>
      <c r="AP21" s="0" t="n">
        <v>1.13023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.08039</v>
      </c>
      <c r="AE22" s="0" t="n">
        <v>1.489</v>
      </c>
      <c r="AF22" s="0" t="n">
        <v>7.16159</v>
      </c>
      <c r="AG22" s="0" t="n">
        <v>0.939718</v>
      </c>
      <c r="AH22" s="0" t="n">
        <v>8.76</v>
      </c>
      <c r="AI22" s="0" t="n">
        <v>-0.04155</v>
      </c>
      <c r="AJ22" s="0" t="n">
        <v>0.94129</v>
      </c>
      <c r="AK22" s="0" t="n">
        <v>0</v>
      </c>
      <c r="AL22" s="0" t="n">
        <v>24.03</v>
      </c>
      <c r="AM22" s="0" t="n">
        <v>21620</v>
      </c>
      <c r="AN22" s="0" t="n">
        <v>1134</v>
      </c>
      <c r="AO22" s="0" t="n">
        <v>1.02337</v>
      </c>
      <c r="AP22" s="0" t="n">
        <v>-0.462012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140952</v>
      </c>
      <c r="AD23" s="0" t="n">
        <v>1.0814</v>
      </c>
      <c r="AE23" s="0" t="n">
        <v>11.1752</v>
      </c>
      <c r="AF23" s="0" t="n">
        <v>77.4046</v>
      </c>
      <c r="AG23" s="0" t="n">
        <v>0.702746</v>
      </c>
      <c r="AH23" s="0" t="n">
        <v>8.76</v>
      </c>
      <c r="AI23" s="0" t="n">
        <v>-0.04155</v>
      </c>
      <c r="AJ23" s="0" t="n">
        <v>0.94016</v>
      </c>
      <c r="AK23" s="0" t="n">
        <v>0</v>
      </c>
      <c r="AL23" s="0" t="n">
        <v>24.03</v>
      </c>
      <c r="AM23" s="0" t="n">
        <v>21620</v>
      </c>
      <c r="AN23" s="0" t="n">
        <v>1142</v>
      </c>
      <c r="AO23" s="0" t="n">
        <v>0.766222</v>
      </c>
      <c r="AP23" s="0" t="n">
        <v>5.32566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.0119659</v>
      </c>
      <c r="AF24" s="0" t="n">
        <v>7.14036</v>
      </c>
      <c r="AG24" s="0" t="n">
        <v>0.915204</v>
      </c>
      <c r="AH24" s="0" t="n">
        <v>8.76</v>
      </c>
      <c r="AI24" s="0" t="n">
        <v>-0.04155</v>
      </c>
      <c r="AJ24" s="0" t="n">
        <v>0.94242</v>
      </c>
      <c r="AK24" s="0" t="n">
        <v>0</v>
      </c>
      <c r="AL24" s="0" t="n">
        <v>24.03</v>
      </c>
      <c r="AM24" s="0" t="n">
        <v>21620</v>
      </c>
      <c r="AN24" s="0" t="n">
        <v>1143</v>
      </c>
      <c r="AO24" s="0" t="n">
        <v>0.995478</v>
      </c>
      <c r="AP24" s="0" t="n">
        <v>0.0906483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.00377768</v>
      </c>
      <c r="AC25" s="0" t="n">
        <v>0.0903609</v>
      </c>
      <c r="AD25" s="0" t="n">
        <v>0.373279</v>
      </c>
      <c r="AE25" s="0" t="n">
        <v>0.739033</v>
      </c>
      <c r="AF25" s="0" t="n">
        <v>11.1251</v>
      </c>
      <c r="AG25" s="0" t="n">
        <v>0.878061</v>
      </c>
      <c r="AH25" s="0" t="n">
        <v>8.76</v>
      </c>
      <c r="AI25" s="0" t="n">
        <v>-0.04155</v>
      </c>
      <c r="AJ25" s="0" t="n">
        <v>0.94242</v>
      </c>
      <c r="AK25" s="0" t="n">
        <v>0</v>
      </c>
      <c r="AL25" s="0" t="n">
        <v>24.03</v>
      </c>
      <c r="AM25" s="0" t="n">
        <v>21620</v>
      </c>
      <c r="AN25" s="0" t="n">
        <v>1144</v>
      </c>
      <c r="AO25" s="0" t="n">
        <v>0.955077</v>
      </c>
      <c r="AP25" s="0" t="n">
        <v>0.919267</v>
      </c>
    </row>
    <row r="26" customFormat="false" ht="12.7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.00817146</v>
      </c>
      <c r="AH26" s="0" t="n">
        <v>8.77</v>
      </c>
      <c r="AI26" s="0" t="n">
        <v>-0.04155</v>
      </c>
      <c r="AJ26" s="0" t="n">
        <v>0.94581</v>
      </c>
      <c r="AK26" s="0" t="n">
        <v>0</v>
      </c>
      <c r="AL26" s="0" t="n">
        <v>24.03</v>
      </c>
      <c r="AM26" s="0" t="n">
        <v>21620</v>
      </c>
      <c r="AN26" s="0" t="n">
        <v>1153</v>
      </c>
      <c r="AO26" s="0" t="n">
        <v>0</v>
      </c>
      <c r="AP26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4T21:09:33Z</dcterms:created>
  <dc:creator/>
  <dc:description/>
  <dc:language>en-US</dc:language>
  <cp:lastModifiedBy>pthamer</cp:lastModifiedBy>
  <dcterms:modified xsi:type="dcterms:W3CDTF">2010-08-04T21:09:33Z</dcterms:modified>
  <cp:revision>0</cp:revision>
  <dc:subject/>
  <dc:title/>
</cp:coreProperties>
</file>