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6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63728</v>
      </c>
      <c r="AD1" s="0" t="n">
        <v>0.671036</v>
      </c>
      <c r="AE1" s="0" t="n">
        <v>4.11182</v>
      </c>
      <c r="AF1" s="0" t="n">
        <v>26.126</v>
      </c>
      <c r="AG1" s="0" t="n">
        <v>0.901832</v>
      </c>
      <c r="AH1" s="0" t="n">
        <v>8.76</v>
      </c>
      <c r="AI1" s="0" t="n">
        <v>-0.04032</v>
      </c>
      <c r="AJ1" s="0" t="n">
        <v>0.94016</v>
      </c>
      <c r="AK1" s="0" t="n">
        <v>0</v>
      </c>
      <c r="AL1" s="0" t="n">
        <v>24.43</v>
      </c>
      <c r="AM1" s="0" t="n">
        <v>21620</v>
      </c>
      <c r="AN1" s="0" t="n">
        <v>618</v>
      </c>
      <c r="AO1" s="0" t="n">
        <v>0.983292</v>
      </c>
      <c r="AP1" s="0" t="n">
        <v>0.336992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40955</v>
      </c>
      <c r="AE2" s="0" t="n">
        <v>2.74729</v>
      </c>
      <c r="AF2" s="0" t="n">
        <v>39.5534</v>
      </c>
      <c r="AG2" s="0" t="n">
        <v>0.910746</v>
      </c>
      <c r="AH2" s="0" t="n">
        <v>8.76</v>
      </c>
      <c r="AI2" s="0" t="n">
        <v>-0.04032</v>
      </c>
      <c r="AJ2" s="0" t="n">
        <v>0.94129</v>
      </c>
      <c r="AK2" s="0" t="n">
        <v>0</v>
      </c>
      <c r="AL2" s="0" t="n">
        <v>24.43</v>
      </c>
      <c r="AM2" s="0" t="n">
        <v>21620</v>
      </c>
      <c r="AN2" s="0" t="n">
        <v>619</v>
      </c>
      <c r="AO2" s="0" t="n">
        <v>0.991819</v>
      </c>
      <c r="AP2" s="0" t="n">
        <v>0.16429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46906</v>
      </c>
      <c r="AE3" s="0" t="n">
        <v>1.92807</v>
      </c>
      <c r="AF3" s="0" t="n">
        <v>43.4055</v>
      </c>
      <c r="AG3" s="0" t="n">
        <v>0.84166</v>
      </c>
      <c r="AH3" s="0" t="n">
        <v>8.77</v>
      </c>
      <c r="AI3" s="0" t="n">
        <v>-0.04032</v>
      </c>
      <c r="AJ3" s="0" t="n">
        <v>0.94129</v>
      </c>
      <c r="AK3" s="0" t="n">
        <v>0</v>
      </c>
      <c r="AL3" s="0" t="n">
        <v>24.43</v>
      </c>
      <c r="AM3" s="0" t="n">
        <v>21620</v>
      </c>
      <c r="AN3" s="0" t="n">
        <v>621</v>
      </c>
      <c r="AO3" s="0" t="n">
        <v>0.916583</v>
      </c>
      <c r="AP3" s="0" t="n">
        <v>1.7420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0454</v>
      </c>
      <c r="AD4" s="0" t="n">
        <v>0.354836</v>
      </c>
      <c r="AE4" s="0" t="n">
        <v>6.96212</v>
      </c>
      <c r="AF4" s="0" t="n">
        <v>34.2895</v>
      </c>
      <c r="AG4" s="0" t="n">
        <v>0.878061</v>
      </c>
      <c r="AH4" s="0" t="n">
        <v>8.77</v>
      </c>
      <c r="AI4" s="0" t="n">
        <v>-0.04032</v>
      </c>
      <c r="AJ4" s="0" t="n">
        <v>0.94242</v>
      </c>
      <c r="AK4" s="0" t="n">
        <v>0</v>
      </c>
      <c r="AL4" s="0" t="n">
        <v>24.43</v>
      </c>
      <c r="AM4" s="0" t="n">
        <v>21620</v>
      </c>
      <c r="AN4" s="0" t="n">
        <v>622</v>
      </c>
      <c r="AO4" s="0" t="n">
        <v>0.955077</v>
      </c>
      <c r="AP4" s="0" t="n">
        <v>0.919267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25324</v>
      </c>
      <c r="AD5" s="0" t="n">
        <v>0.379362</v>
      </c>
      <c r="AE5" s="0" t="n">
        <v>4.83434</v>
      </c>
      <c r="AF5" s="0" t="n">
        <v>115.083</v>
      </c>
      <c r="AG5" s="0" t="n">
        <v>0.811203</v>
      </c>
      <c r="AH5" s="0" t="n">
        <v>8.77</v>
      </c>
      <c r="AI5" s="0" t="n">
        <v>-0.04155</v>
      </c>
      <c r="AJ5" s="0" t="n">
        <v>0.94242</v>
      </c>
      <c r="AK5" s="0" t="n">
        <v>0</v>
      </c>
      <c r="AL5" s="0" t="n">
        <v>24.43</v>
      </c>
      <c r="AM5" s="0" t="n">
        <v>21620</v>
      </c>
      <c r="AN5" s="0" t="n">
        <v>624</v>
      </c>
      <c r="AO5" s="0" t="n">
        <v>0.882355</v>
      </c>
      <c r="AP5" s="0" t="n">
        <v>2.50321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67146</v>
      </c>
      <c r="AA6" s="0" t="n">
        <v>0.220519</v>
      </c>
      <c r="AB6" s="0" t="n">
        <v>6.93469</v>
      </c>
      <c r="AC6" s="0" t="n">
        <v>58.0633</v>
      </c>
      <c r="AD6" s="0" t="n">
        <v>97.0295</v>
      </c>
      <c r="AE6" s="0" t="n">
        <v>19.0353</v>
      </c>
      <c r="AF6" s="0" t="n">
        <v>5.56425</v>
      </c>
      <c r="AG6" s="0" t="n">
        <v>0.678974</v>
      </c>
      <c r="AH6" s="0" t="n">
        <v>8.77</v>
      </c>
      <c r="AI6" s="0" t="n">
        <v>-0.04032</v>
      </c>
      <c r="AJ6" s="0" t="n">
        <v>0.94242</v>
      </c>
      <c r="AK6" s="0" t="n">
        <v>0</v>
      </c>
      <c r="AL6" s="0" t="n">
        <v>24.43</v>
      </c>
      <c r="AM6" s="0" t="n">
        <v>21620</v>
      </c>
      <c r="AN6" s="0" t="n">
        <v>625</v>
      </c>
      <c r="AO6" s="0" t="n">
        <v>0.738528</v>
      </c>
      <c r="AP6" s="0" t="n">
        <v>6.06192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1866</v>
      </c>
      <c r="AD7" s="0" t="n">
        <v>0.511873</v>
      </c>
      <c r="AE7" s="0" t="n">
        <v>13.4611</v>
      </c>
      <c r="AF7" s="0" t="n">
        <v>68.6387</v>
      </c>
      <c r="AG7" s="0" t="n">
        <v>0.78966</v>
      </c>
      <c r="AH7" s="0" t="n">
        <v>8.76</v>
      </c>
      <c r="AI7" s="0" t="n">
        <v>-0.04032</v>
      </c>
      <c r="AJ7" s="0" t="n">
        <v>0.94242</v>
      </c>
      <c r="AK7" s="0" t="n">
        <v>0</v>
      </c>
      <c r="AL7" s="0" t="n">
        <v>24.43</v>
      </c>
      <c r="AM7" s="0" t="n">
        <v>21620</v>
      </c>
      <c r="AN7" s="0" t="n">
        <v>627</v>
      </c>
      <c r="AO7" s="0" t="n">
        <v>0.858923</v>
      </c>
      <c r="AP7" s="0" t="n">
        <v>3.04152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771776</v>
      </c>
      <c r="AF8" s="0" t="n">
        <v>5.59088</v>
      </c>
      <c r="AG8" s="0" t="n">
        <v>0.941204</v>
      </c>
      <c r="AH8" s="0" t="n">
        <v>8.77</v>
      </c>
      <c r="AI8" s="0" t="n">
        <v>-0.04155</v>
      </c>
      <c r="AJ8" s="0" t="n">
        <v>0.94355</v>
      </c>
      <c r="AK8" s="0" t="n">
        <v>0</v>
      </c>
      <c r="AL8" s="0" t="n">
        <v>24.43</v>
      </c>
      <c r="AM8" s="0" t="n">
        <v>21620</v>
      </c>
      <c r="AN8" s="0" t="n">
        <v>628</v>
      </c>
      <c r="AO8" s="0" t="n">
        <v>1.02253</v>
      </c>
      <c r="AP8" s="0" t="n">
        <v>-0.445646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94837</v>
      </c>
      <c r="AE9" s="0" t="n">
        <v>0.709084</v>
      </c>
      <c r="AF9" s="0" t="n">
        <v>8.28782</v>
      </c>
      <c r="AG9" s="0" t="n">
        <v>0.901832</v>
      </c>
      <c r="AH9" s="0" t="n">
        <v>8.77</v>
      </c>
      <c r="AI9" s="0" t="n">
        <v>-0.04155</v>
      </c>
      <c r="AJ9" s="0" t="n">
        <v>0.94355</v>
      </c>
      <c r="AK9" s="0" t="n">
        <v>0</v>
      </c>
      <c r="AL9" s="0" t="n">
        <v>24.43</v>
      </c>
      <c r="AM9" s="0" t="n">
        <v>21620</v>
      </c>
      <c r="AN9" s="0" t="n">
        <v>630</v>
      </c>
      <c r="AO9" s="0" t="n">
        <v>0.979759</v>
      </c>
      <c r="AP9" s="0" t="n">
        <v>0.408978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265207</v>
      </c>
      <c r="AA10" s="0" t="n">
        <v>0.0634003</v>
      </c>
      <c r="AB10" s="0" t="n">
        <v>0.540606</v>
      </c>
      <c r="AC10" s="0" t="n">
        <v>1.42599</v>
      </c>
      <c r="AD10" s="0" t="n">
        <v>2.18463</v>
      </c>
      <c r="AE10" s="0" t="n">
        <v>4.76026</v>
      </c>
      <c r="AF10" s="0" t="n">
        <v>92.0956</v>
      </c>
      <c r="AG10" s="0" t="n">
        <v>0.822346</v>
      </c>
      <c r="AH10" s="0" t="n">
        <v>8.77</v>
      </c>
      <c r="AI10" s="0" t="n">
        <v>-0.04155</v>
      </c>
      <c r="AJ10" s="0" t="n">
        <v>0.94355</v>
      </c>
      <c r="AK10" s="0" t="n">
        <v>0</v>
      </c>
      <c r="AL10" s="0" t="n">
        <v>24.43</v>
      </c>
      <c r="AM10" s="0" t="n">
        <v>21620</v>
      </c>
      <c r="AN10" s="0" t="n">
        <v>631</v>
      </c>
      <c r="AO10" s="0" t="n">
        <v>0.893404</v>
      </c>
      <c r="AP10" s="0" t="n">
        <v>2.25432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39224</v>
      </c>
      <c r="AE11" s="0" t="n">
        <v>1.35762</v>
      </c>
      <c r="AF11" s="0" t="n">
        <v>9.20339</v>
      </c>
      <c r="AG11" s="0" t="n">
        <v>0.901832</v>
      </c>
      <c r="AH11" s="0" t="n">
        <v>8.77</v>
      </c>
      <c r="AI11" s="0" t="n">
        <v>-0.04032</v>
      </c>
      <c r="AJ11" s="0" t="n">
        <v>0.94355</v>
      </c>
      <c r="AK11" s="0" t="n">
        <v>0</v>
      </c>
      <c r="AL11" s="0" t="n">
        <v>24.43</v>
      </c>
      <c r="AM11" s="0" t="n">
        <v>21620</v>
      </c>
      <c r="AN11" s="0" t="n">
        <v>633</v>
      </c>
      <c r="AO11" s="0" t="n">
        <v>0.979759</v>
      </c>
      <c r="AP11" s="0" t="n">
        <v>0.408978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50445</v>
      </c>
      <c r="AE12" s="0" t="n">
        <v>3.2482</v>
      </c>
      <c r="AF12" s="0" t="n">
        <v>74.6518</v>
      </c>
      <c r="AG12" s="0" t="n">
        <v>0.818632</v>
      </c>
      <c r="AH12" s="0" t="n">
        <v>8.76</v>
      </c>
      <c r="AI12" s="0" t="n">
        <v>-0.04032</v>
      </c>
      <c r="AJ12" s="0" t="n">
        <v>0.94355</v>
      </c>
      <c r="AK12" s="0" t="n">
        <v>0</v>
      </c>
      <c r="AL12" s="0" t="n">
        <v>24.39</v>
      </c>
      <c r="AM12" s="0" t="n">
        <v>21620</v>
      </c>
      <c r="AN12" s="0" t="n">
        <v>634</v>
      </c>
      <c r="AO12" s="0" t="n">
        <v>0.889369</v>
      </c>
      <c r="AP12" s="0" t="n">
        <v>2.34486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47663</v>
      </c>
      <c r="AD13" s="0" t="n">
        <v>1.42427</v>
      </c>
      <c r="AE13" s="0" t="n">
        <v>7.76327</v>
      </c>
      <c r="AF13" s="0" t="n">
        <v>62.1091</v>
      </c>
      <c r="AG13" s="0" t="n">
        <v>0.882518</v>
      </c>
      <c r="AH13" s="0" t="n">
        <v>8.77</v>
      </c>
      <c r="AI13" s="0" t="n">
        <v>-0.04032</v>
      </c>
      <c r="AJ13" s="0" t="n">
        <v>0.94468</v>
      </c>
      <c r="AK13" s="0" t="n">
        <v>0</v>
      </c>
      <c r="AL13" s="0" t="n">
        <v>24.43</v>
      </c>
      <c r="AM13" s="0" t="n">
        <v>21620</v>
      </c>
      <c r="AN13" s="0" t="n">
        <v>636</v>
      </c>
      <c r="AO13" s="0" t="n">
        <v>0.957629</v>
      </c>
      <c r="AP13" s="0" t="n">
        <v>0.865905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86862</v>
      </c>
      <c r="AD14" s="0" t="n">
        <v>0.529821</v>
      </c>
      <c r="AE14" s="0" t="n">
        <v>5.99876</v>
      </c>
      <c r="AF14" s="0" t="n">
        <v>34.3012</v>
      </c>
      <c r="AG14" s="0" t="n">
        <v>0.886975</v>
      </c>
      <c r="AH14" s="0" t="n">
        <v>8.77</v>
      </c>
      <c r="AI14" s="0" t="n">
        <v>-0.04155</v>
      </c>
      <c r="AJ14" s="0" t="n">
        <v>0.94468</v>
      </c>
      <c r="AK14" s="0" t="n">
        <v>0</v>
      </c>
      <c r="AL14" s="0" t="n">
        <v>24.43</v>
      </c>
      <c r="AM14" s="0" t="n">
        <v>21620</v>
      </c>
      <c r="AN14" s="0" t="n">
        <v>637</v>
      </c>
      <c r="AO14" s="0" t="n">
        <v>0.962465</v>
      </c>
      <c r="AP14" s="0" t="n">
        <v>0.765149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86386</v>
      </c>
      <c r="AF15" s="0" t="n">
        <v>6.62124</v>
      </c>
      <c r="AG15" s="0" t="n">
        <v>0.941947</v>
      </c>
      <c r="AH15" s="0" t="n">
        <v>8.77</v>
      </c>
      <c r="AI15" s="0" t="n">
        <v>-0.04032</v>
      </c>
      <c r="AJ15" s="0" t="n">
        <v>0.94468</v>
      </c>
      <c r="AK15" s="0" t="n">
        <v>0</v>
      </c>
      <c r="AL15" s="0" t="n">
        <v>24.43</v>
      </c>
      <c r="AM15" s="0" t="n">
        <v>21620</v>
      </c>
      <c r="AN15" s="0" t="n">
        <v>638</v>
      </c>
      <c r="AO15" s="0" t="n">
        <v>1.02212</v>
      </c>
      <c r="AP15" s="0" t="n">
        <v>-0.437487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313</v>
      </c>
      <c r="AE16" s="0" t="n">
        <v>2.56009</v>
      </c>
      <c r="AF16" s="0" t="n">
        <v>40.0938</v>
      </c>
      <c r="AG16" s="0" t="n">
        <v>0.828289</v>
      </c>
      <c r="AH16" s="0" t="n">
        <v>8.77</v>
      </c>
      <c r="AI16" s="0" t="n">
        <v>-0.04032</v>
      </c>
      <c r="AJ16" s="0" t="n">
        <v>0.94355</v>
      </c>
      <c r="AK16" s="0" t="n">
        <v>0</v>
      </c>
      <c r="AL16" s="0" t="n">
        <v>24.39</v>
      </c>
      <c r="AM16" s="0" t="n">
        <v>21620</v>
      </c>
      <c r="AN16" s="0" t="n">
        <v>640</v>
      </c>
      <c r="AO16" s="0" t="n">
        <v>0.899861</v>
      </c>
      <c r="AP16" s="0" t="n">
        <v>2.110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7898</v>
      </c>
      <c r="J17" s="0" t="n">
        <v>0.00211824</v>
      </c>
      <c r="K17" s="0" t="n">
        <v>0.00295893</v>
      </c>
      <c r="L17" s="0" t="n">
        <v>0.0016170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3149</v>
      </c>
      <c r="AD17" s="0" t="n">
        <v>0.925228</v>
      </c>
      <c r="AE17" s="0" t="n">
        <v>6.84041</v>
      </c>
      <c r="AF17" s="0" t="n">
        <v>15.6281</v>
      </c>
      <c r="AG17" s="0" t="n">
        <v>0.821603</v>
      </c>
      <c r="AH17" s="0" t="n">
        <v>8.77</v>
      </c>
      <c r="AI17" s="0" t="n">
        <v>-0.04032</v>
      </c>
      <c r="AJ17" s="0" t="n">
        <v>0.94468</v>
      </c>
      <c r="AK17" s="0" t="n">
        <v>0</v>
      </c>
      <c r="AL17" s="0" t="n">
        <v>24.43</v>
      </c>
      <c r="AM17" s="0" t="n">
        <v>21620</v>
      </c>
      <c r="AN17" s="0" t="n">
        <v>641</v>
      </c>
      <c r="AO17" s="0" t="n">
        <v>0.89153</v>
      </c>
      <c r="AP17" s="0" t="n">
        <v>2.29633</v>
      </c>
      <c r="AR17" s="0" t="n">
        <f aca="false">IF(SUM(A17:AF17)&gt;0,SUM(A17:S17),"over scale")</f>
        <v>0.00787316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7029</v>
      </c>
      <c r="AD18" s="0" t="n">
        <v>0.38268</v>
      </c>
      <c r="AE18" s="0" t="n">
        <v>6.21137</v>
      </c>
      <c r="AF18" s="0" t="n">
        <v>26.4409</v>
      </c>
      <c r="AG18" s="0" t="n">
        <v>0.907775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4.39</v>
      </c>
      <c r="AM18" s="0" t="n">
        <v>21620</v>
      </c>
      <c r="AN18" s="0" t="n">
        <v>649</v>
      </c>
      <c r="AO18" s="0" t="n">
        <v>0.987398</v>
      </c>
      <c r="AP18" s="0" t="n">
        <v>0.253648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41403</v>
      </c>
      <c r="AE19" s="0" t="n">
        <v>0.527541</v>
      </c>
      <c r="AF19" s="0" t="n">
        <v>17.9914</v>
      </c>
      <c r="AG19" s="0" t="n">
        <v>0.932289</v>
      </c>
      <c r="AH19" s="0" t="n">
        <v>8.77</v>
      </c>
      <c r="AI19" s="0" t="n">
        <v>-0.04155</v>
      </c>
      <c r="AJ19" s="0" t="n">
        <v>0.94355</v>
      </c>
      <c r="AK19" s="0" t="n">
        <v>0</v>
      </c>
      <c r="AL19" s="0" t="n">
        <v>24.39</v>
      </c>
      <c r="AM19" s="0" t="n">
        <v>21620</v>
      </c>
      <c r="AN19" s="0" t="n">
        <v>651</v>
      </c>
      <c r="AO19" s="0" t="n">
        <v>1.01285</v>
      </c>
      <c r="AP19" s="0" t="n">
        <v>-0.25531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49151</v>
      </c>
      <c r="AE20" s="0" t="n">
        <v>1.54572</v>
      </c>
      <c r="AF20" s="0" t="n">
        <v>42.7834</v>
      </c>
      <c r="AG20" s="0" t="n">
        <v>0.875089</v>
      </c>
      <c r="AH20" s="0" t="n">
        <v>8.76</v>
      </c>
      <c r="AI20" s="0" t="n">
        <v>-0.04032</v>
      </c>
      <c r="AJ20" s="0" t="n">
        <v>0.94355</v>
      </c>
      <c r="AK20" s="0" t="n">
        <v>0</v>
      </c>
      <c r="AL20" s="0" t="n">
        <v>24.39</v>
      </c>
      <c r="AM20" s="0" t="n">
        <v>21620</v>
      </c>
      <c r="AN20" s="0" t="n">
        <v>653</v>
      </c>
      <c r="AO20" s="0" t="n">
        <v>0.950705</v>
      </c>
      <c r="AP20" s="0" t="n">
        <v>1.0110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51411</v>
      </c>
      <c r="AD21" s="0" t="n">
        <v>0.232227</v>
      </c>
      <c r="AE21" s="0" t="n">
        <v>2.58059</v>
      </c>
      <c r="AF21" s="0" t="n">
        <v>75.1985</v>
      </c>
      <c r="AG21" s="0" t="n">
        <v>0.837946</v>
      </c>
      <c r="AH21" s="0" t="n">
        <v>8.77</v>
      </c>
      <c r="AI21" s="0" t="n">
        <v>-0.04032</v>
      </c>
      <c r="AJ21" s="0" t="n">
        <v>0.94355</v>
      </c>
      <c r="AK21" s="0" t="n">
        <v>0</v>
      </c>
      <c r="AL21" s="0" t="n">
        <v>24.39</v>
      </c>
      <c r="AM21" s="0" t="n">
        <v>21620</v>
      </c>
      <c r="AN21" s="0" t="n">
        <v>654</v>
      </c>
      <c r="AO21" s="0" t="n">
        <v>0.910352</v>
      </c>
      <c r="AP21" s="0" t="n">
        <v>1.8784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57228</v>
      </c>
      <c r="AB22" s="0" t="n">
        <v>0.728133</v>
      </c>
      <c r="AC22" s="0" t="n">
        <v>7.90237</v>
      </c>
      <c r="AD22" s="0" t="n">
        <v>26.0226</v>
      </c>
      <c r="AE22" s="0" t="n">
        <v>66.6858</v>
      </c>
      <c r="AF22" s="0" t="n">
        <v>119.388</v>
      </c>
      <c r="AG22" s="0" t="n">
        <v>0.691603</v>
      </c>
      <c r="AH22" s="0" t="n">
        <v>8.77</v>
      </c>
      <c r="AI22" s="0" t="n">
        <v>-0.04155</v>
      </c>
      <c r="AJ22" s="0" t="n">
        <v>0.94468</v>
      </c>
      <c r="AK22" s="0" t="n">
        <v>0</v>
      </c>
      <c r="AL22" s="0" t="n">
        <v>24.39</v>
      </c>
      <c r="AM22" s="0" t="n">
        <v>21620</v>
      </c>
      <c r="AN22" s="0" t="n">
        <v>656</v>
      </c>
      <c r="AO22" s="0" t="n">
        <v>0.750465</v>
      </c>
      <c r="AP22" s="0" t="n">
        <v>5.7412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15178</v>
      </c>
      <c r="AD23" s="0" t="n">
        <v>1.39459</v>
      </c>
      <c r="AE23" s="0" t="n">
        <v>5.81055</v>
      </c>
      <c r="AF23" s="0" t="n">
        <v>53.2312</v>
      </c>
      <c r="AG23" s="0" t="n">
        <v>0.884746</v>
      </c>
      <c r="AH23" s="0" t="n">
        <v>8.76</v>
      </c>
      <c r="AI23" s="0" t="n">
        <v>-0.04032</v>
      </c>
      <c r="AJ23" s="0" t="n">
        <v>0.94129</v>
      </c>
      <c r="AK23" s="0" t="n">
        <v>0</v>
      </c>
      <c r="AL23" s="0" t="n">
        <v>24.39</v>
      </c>
      <c r="AM23" s="0" t="n">
        <v>21620</v>
      </c>
      <c r="AN23" s="0" t="n">
        <v>704</v>
      </c>
      <c r="AO23" s="0" t="n">
        <v>0.963504</v>
      </c>
      <c r="AP23" s="0" t="n">
        <v>0.74356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143045</v>
      </c>
      <c r="AF24" s="0" t="n">
        <v>8.29943</v>
      </c>
      <c r="AG24" s="0" t="n">
        <v>0.898861</v>
      </c>
      <c r="AH24" s="0" t="n">
        <v>8.77</v>
      </c>
      <c r="AI24" s="0" t="n">
        <v>-0.04032</v>
      </c>
      <c r="AJ24" s="0" t="n">
        <v>0.94355</v>
      </c>
      <c r="AK24" s="0" t="n">
        <v>0</v>
      </c>
      <c r="AL24" s="0" t="n">
        <v>24.35</v>
      </c>
      <c r="AM24" s="0" t="n">
        <v>21620</v>
      </c>
      <c r="AN24" s="0" t="n">
        <v>705</v>
      </c>
      <c r="AO24" s="0" t="n">
        <v>0.976531</v>
      </c>
      <c r="AP24" s="0" t="n">
        <v>0.4749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20896</v>
      </c>
      <c r="J25" s="0" t="n">
        <v>0.00269331</v>
      </c>
      <c r="K25" s="0" t="n">
        <v>0.00325626</v>
      </c>
      <c r="L25" s="0" t="n">
        <v>0.001554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215654</v>
      </c>
      <c r="AE25" s="0" t="n">
        <v>0.107792</v>
      </c>
      <c r="AF25" s="0" t="n">
        <v>9.38191</v>
      </c>
      <c r="AG25" s="0" t="n">
        <v>0.877318</v>
      </c>
      <c r="AH25" s="0" t="n">
        <v>8.77</v>
      </c>
      <c r="AI25" s="0" t="n">
        <v>-0.04032</v>
      </c>
      <c r="AJ25" s="0" t="n">
        <v>0.94355</v>
      </c>
      <c r="AK25" s="0" t="n">
        <v>0</v>
      </c>
      <c r="AL25" s="0" t="n">
        <v>24.35</v>
      </c>
      <c r="AM25" s="0" t="n">
        <v>21620</v>
      </c>
      <c r="AN25" s="0" t="n">
        <v>706</v>
      </c>
      <c r="AO25" s="0" t="n">
        <v>0.953126</v>
      </c>
      <c r="AP25" s="0" t="n">
        <v>0.96016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444584</v>
      </c>
      <c r="AD26" s="0" t="n">
        <v>0.399498</v>
      </c>
      <c r="AE26" s="0" t="n">
        <v>2.3509</v>
      </c>
      <c r="AF26" s="0" t="n">
        <v>19.7974</v>
      </c>
      <c r="AG26" s="0" t="n">
        <v>0.893661</v>
      </c>
      <c r="AH26" s="0" t="n">
        <v>8.77</v>
      </c>
      <c r="AI26" s="0" t="n">
        <v>-0.04155</v>
      </c>
      <c r="AJ26" s="0" t="n">
        <v>0.94468</v>
      </c>
      <c r="AK26" s="0" t="n">
        <v>0</v>
      </c>
      <c r="AL26" s="0" t="n">
        <v>24.39</v>
      </c>
      <c r="AM26" s="0" t="n">
        <v>21620</v>
      </c>
      <c r="AN26" s="0" t="n">
        <v>708</v>
      </c>
      <c r="AO26" s="0" t="n">
        <v>0.96972</v>
      </c>
      <c r="AP26" s="0" t="n">
        <v>0.61496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10522</v>
      </c>
      <c r="K27" s="0" t="n">
        <v>0.0010862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312833</v>
      </c>
      <c r="AD27" s="0" t="n">
        <v>0.408038</v>
      </c>
      <c r="AE27" s="0" t="n">
        <v>2.28955</v>
      </c>
      <c r="AF27" s="0" t="n">
        <v>15.2867</v>
      </c>
      <c r="AG27" s="0" t="n">
        <v>0.858746</v>
      </c>
      <c r="AH27" s="0" t="n">
        <v>8.77</v>
      </c>
      <c r="AI27" s="0" t="n">
        <v>-0.04032</v>
      </c>
      <c r="AJ27" s="0" t="n">
        <v>0.94581</v>
      </c>
      <c r="AK27" s="0" t="n">
        <v>0</v>
      </c>
      <c r="AL27" s="0" t="n">
        <v>24.39</v>
      </c>
      <c r="AM27" s="0" t="n">
        <v>21620</v>
      </c>
      <c r="AN27" s="0" t="n">
        <v>709</v>
      </c>
      <c r="AO27" s="0" t="n">
        <v>0.930721</v>
      </c>
      <c r="AP27" s="0" t="n">
        <v>1.43592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670427</v>
      </c>
      <c r="AE28" s="0" t="n">
        <v>2.7592</v>
      </c>
      <c r="AF28" s="0" t="n">
        <v>115.796</v>
      </c>
      <c r="AG28" s="0" t="n">
        <v>0.771089</v>
      </c>
      <c r="AH28" s="0" t="n">
        <v>8.77</v>
      </c>
      <c r="AI28" s="0" t="n">
        <v>-0.04032</v>
      </c>
      <c r="AJ28" s="0" t="n">
        <v>0.94468</v>
      </c>
      <c r="AK28" s="0" t="n">
        <v>0</v>
      </c>
      <c r="AL28" s="0" t="n">
        <v>24.35</v>
      </c>
      <c r="AM28" s="0" t="n">
        <v>21620</v>
      </c>
      <c r="AN28" s="0" t="n">
        <v>710</v>
      </c>
      <c r="AO28" s="0" t="n">
        <v>0.836716</v>
      </c>
      <c r="AP28" s="0" t="n">
        <v>3.56541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496363</v>
      </c>
      <c r="AC29" s="0" t="n">
        <v>0.602124</v>
      </c>
      <c r="AD29" s="0" t="n">
        <v>8.09252</v>
      </c>
      <c r="AE29" s="0" t="n">
        <v>18.5219</v>
      </c>
      <c r="AF29" s="0" t="n">
        <v>124.829</v>
      </c>
      <c r="AG29" s="0" t="n">
        <v>0.693831</v>
      </c>
      <c r="AH29" s="0" t="n">
        <v>8.77</v>
      </c>
      <c r="AI29" s="0" t="n">
        <v>-0.04032</v>
      </c>
      <c r="AJ29" s="0" t="n">
        <v>0.94581</v>
      </c>
      <c r="AK29" s="0" t="n">
        <v>0</v>
      </c>
      <c r="AL29" s="0" t="n">
        <v>24.35</v>
      </c>
      <c r="AM29" s="0" t="n">
        <v>21620</v>
      </c>
      <c r="AN29" s="0" t="n">
        <v>712</v>
      </c>
      <c r="AO29" s="0" t="n">
        <v>0.751984</v>
      </c>
      <c r="AP29" s="0" t="n">
        <v>5.70082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.0021021</v>
      </c>
      <c r="J30" s="0" t="n">
        <v>0.00236435</v>
      </c>
      <c r="K30" s="0" t="n">
        <v>0.00284236</v>
      </c>
      <c r="L30" s="0" t="n">
        <v>0.0015143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476659</v>
      </c>
      <c r="AD30" s="0" t="n">
        <v>0.178926</v>
      </c>
      <c r="AE30" s="0" t="n">
        <v>1.45228</v>
      </c>
      <c r="AF30" s="0" t="n">
        <v>14.462</v>
      </c>
      <c r="AG30" s="0" t="n">
        <v>0.86246</v>
      </c>
      <c r="AH30" s="0" t="n">
        <v>8.77</v>
      </c>
      <c r="AI30" s="0" t="n">
        <v>-0.04032</v>
      </c>
      <c r="AJ30" s="0" t="n">
        <v>0.94468</v>
      </c>
      <c r="AK30" s="0" t="n">
        <v>0</v>
      </c>
      <c r="AL30" s="0" t="n">
        <v>24.35</v>
      </c>
      <c r="AM30" s="0" t="n">
        <v>21620</v>
      </c>
      <c r="AN30" s="0" t="n">
        <v>713</v>
      </c>
      <c r="AO30" s="0" t="n">
        <v>0.935864</v>
      </c>
      <c r="AP30" s="0" t="n">
        <v>1.325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35232</v>
      </c>
      <c r="AC31" s="0" t="n">
        <v>2.21313</v>
      </c>
      <c r="AD31" s="0" t="n">
        <v>13.7855</v>
      </c>
      <c r="AE31" s="0" t="n">
        <v>13.1024</v>
      </c>
      <c r="AF31" s="0" t="n">
        <v>80.7485</v>
      </c>
      <c r="AG31" s="0" t="n">
        <v>0.806746</v>
      </c>
      <c r="AH31" s="0" t="n">
        <v>8.77</v>
      </c>
      <c r="AI31" s="0" t="n">
        <v>-0.04032</v>
      </c>
      <c r="AJ31" s="0" t="n">
        <v>0.94581</v>
      </c>
      <c r="AK31" s="0" t="n">
        <v>0</v>
      </c>
      <c r="AL31" s="0" t="n">
        <v>24.35</v>
      </c>
      <c r="AM31" s="0" t="n">
        <v>21620</v>
      </c>
      <c r="AN31" s="0" t="n">
        <v>715</v>
      </c>
      <c r="AO31" s="0" t="n">
        <v>0.874362</v>
      </c>
      <c r="AP31" s="0" t="n">
        <v>2.68521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.00118646</v>
      </c>
      <c r="M32" s="0" t="n">
        <v>0.0382937</v>
      </c>
      <c r="N32" s="0" t="n">
        <v>0.0209032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3.0005</v>
      </c>
      <c r="AG32" s="0" t="n">
        <v>0.947146</v>
      </c>
      <c r="AH32" s="0" t="n">
        <v>8.76</v>
      </c>
      <c r="AI32" s="0" t="n">
        <v>-0.04032</v>
      </c>
      <c r="AJ32" s="0" t="n">
        <v>0.94468</v>
      </c>
      <c r="AK32" s="0" t="n">
        <v>0</v>
      </c>
      <c r="AL32" s="0" t="n">
        <v>24.39</v>
      </c>
      <c r="AM32" s="0" t="n">
        <v>21620</v>
      </c>
      <c r="AN32" s="0" t="n">
        <v>716</v>
      </c>
      <c r="AO32" s="0" t="n">
        <v>1.02776</v>
      </c>
      <c r="AP32" s="0" t="n">
        <v>-0.547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1:08:10Z</dcterms:created>
  <dc:creator/>
  <dc:description/>
  <dc:language>en-US</dc:language>
  <cp:lastModifiedBy>pthamer</cp:lastModifiedBy>
  <dcterms:modified xsi:type="dcterms:W3CDTF">2010-08-04T21:08:10Z</dcterms:modified>
  <cp:revision>0</cp:revision>
  <dc:subject/>
  <dc:title/>
</cp:coreProperties>
</file>