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23915</v>
      </c>
      <c r="E1" s="0" t="n">
        <v>0.0178962</v>
      </c>
      <c r="F1" s="0" t="n">
        <v>0.0131576</v>
      </c>
      <c r="G1" s="0" t="n">
        <v>0.00780392</v>
      </c>
      <c r="H1" s="0" t="n">
        <v>0.0162279</v>
      </c>
      <c r="I1" s="0" t="n">
        <v>0.0235104</v>
      </c>
      <c r="J1" s="0" t="n">
        <v>0.0164722</v>
      </c>
      <c r="K1" s="0" t="n">
        <v>0.0236441</v>
      </c>
      <c r="L1" s="0" t="n">
        <v>0.0225216</v>
      </c>
      <c r="M1" s="0" t="n">
        <v>0.0194977</v>
      </c>
      <c r="N1" s="0" t="n">
        <v>0.0257486</v>
      </c>
      <c r="O1" s="0" t="n">
        <v>0.0235882</v>
      </c>
      <c r="P1" s="0" t="n">
        <v>0.0214069</v>
      </c>
      <c r="Q1" s="0" t="n">
        <v>0.0127417</v>
      </c>
      <c r="R1" s="0" t="n">
        <v>0.00638373</v>
      </c>
      <c r="S1" s="0" t="n">
        <v>0.0021956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56661</v>
      </c>
      <c r="AB1" s="0" t="n">
        <v>0.0448699</v>
      </c>
      <c r="AC1" s="0" t="n">
        <v>0.318315</v>
      </c>
      <c r="AD1" s="0" t="n">
        <v>0.730199</v>
      </c>
      <c r="AE1" s="0" t="n">
        <v>1.13424</v>
      </c>
      <c r="AF1" s="0" t="n">
        <v>15.9946</v>
      </c>
      <c r="AG1" s="0" t="n">
        <v>0.8468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4.31</v>
      </c>
      <c r="AM1" s="0" t="n">
        <v>21620</v>
      </c>
      <c r="AN1" s="0" t="n">
        <v>2346</v>
      </c>
      <c r="AO1" s="0" t="n">
        <v>0.927815</v>
      </c>
      <c r="AP1" s="0" t="n">
        <v>1.49846</v>
      </c>
      <c r="AR1" s="0" t="n">
        <f aca="false">IF(SUM(A1:AF1)&gt;0,SUM(A1:S1),"over scale")</f>
        <v>0.25803552</v>
      </c>
      <c r="AS1" s="0" t="n">
        <v>0.2580355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37241</v>
      </c>
      <c r="G2" s="0" t="n">
        <v>0.0127774</v>
      </c>
      <c r="H2" s="0" t="n">
        <v>0.0155413</v>
      </c>
      <c r="I2" s="0" t="n">
        <v>0.0199386</v>
      </c>
      <c r="J2" s="0" t="n">
        <v>0.0317506</v>
      </c>
      <c r="K2" s="0" t="n">
        <v>0.0337761</v>
      </c>
      <c r="L2" s="0" t="n">
        <v>0.0172698</v>
      </c>
      <c r="M2" s="0" t="n">
        <v>0.0176358</v>
      </c>
      <c r="N2" s="0" t="n">
        <v>0.0144941</v>
      </c>
      <c r="O2" s="0" t="n">
        <v>0.00766264</v>
      </c>
      <c r="P2" s="0" t="n">
        <v>0.0038982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5658</v>
      </c>
      <c r="AD2" s="0" t="n">
        <v>0.618865</v>
      </c>
      <c r="AE2" s="0" t="n">
        <v>2.12818</v>
      </c>
      <c r="AF2" s="0" t="n">
        <v>24.4258</v>
      </c>
      <c r="AG2" s="0" t="n">
        <v>0.887718</v>
      </c>
      <c r="AH2" s="0" t="n">
        <v>8.76</v>
      </c>
      <c r="AI2" s="0" t="n">
        <v>-0.04155</v>
      </c>
      <c r="AJ2" s="0" t="n">
        <v>0.93903</v>
      </c>
      <c r="AK2" s="0" t="n">
        <v>0</v>
      </c>
      <c r="AL2" s="0" t="n">
        <v>24.31</v>
      </c>
      <c r="AM2" s="0" t="n">
        <v>21620</v>
      </c>
      <c r="AN2" s="0" t="n">
        <v>2347</v>
      </c>
      <c r="AO2" s="0" t="n">
        <v>0.969067</v>
      </c>
      <c r="AP2" s="0" t="n">
        <v>0.62843</v>
      </c>
      <c r="AR2" s="0" t="n">
        <f aca="false">IF(SUM(A2:AF2)&gt;0,SUM(A2:S2),"over scale")</f>
        <v>0.18311701</v>
      </c>
      <c r="AS2" s="0" t="n">
        <v>0.1831170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09783</v>
      </c>
      <c r="G3" s="0" t="n">
        <v>0.0137625</v>
      </c>
      <c r="H3" s="0" t="n">
        <v>0.0104735</v>
      </c>
      <c r="I3" s="0" t="n">
        <v>0.0114838</v>
      </c>
      <c r="J3" s="0" t="n">
        <v>0.025963</v>
      </c>
      <c r="K3" s="0" t="n">
        <v>0.025802</v>
      </c>
      <c r="L3" s="0" t="n">
        <v>0.0124833</v>
      </c>
      <c r="M3" s="0" t="n">
        <v>0.0128595</v>
      </c>
      <c r="N3" s="0" t="n">
        <v>0.00770713</v>
      </c>
      <c r="O3" s="0" t="n">
        <v>0.00488634</v>
      </c>
      <c r="P3" s="0" t="n">
        <v>0.0024480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50568</v>
      </c>
      <c r="AD3" s="0" t="n">
        <v>0.28351</v>
      </c>
      <c r="AE3" s="0" t="n">
        <v>1.89003</v>
      </c>
      <c r="AF3" s="0" t="n">
        <v>19.7981</v>
      </c>
      <c r="AG3" s="0" t="n">
        <v>0.889203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4.31</v>
      </c>
      <c r="AM3" s="0" t="n">
        <v>21620</v>
      </c>
      <c r="AN3" s="0" t="n">
        <v>2349</v>
      </c>
      <c r="AO3" s="0" t="n">
        <v>0.970689</v>
      </c>
      <c r="AP3" s="0" t="n">
        <v>0.594985</v>
      </c>
      <c r="AR3" s="0" t="n">
        <f aca="false">IF(SUM(A3:AF3)&gt;0,SUM(A3:S3),"over scale")</f>
        <v>0.13884742</v>
      </c>
      <c r="AS3" s="0" t="n">
        <v>0.138847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5828</v>
      </c>
      <c r="E4" s="0" t="n">
        <v>0.0140493</v>
      </c>
      <c r="F4" s="0" t="n">
        <v>0.0105566</v>
      </c>
      <c r="G4" s="0" t="n">
        <v>0.00694155</v>
      </c>
      <c r="H4" s="0" t="n">
        <v>0.0152569</v>
      </c>
      <c r="I4" s="0" t="n">
        <v>0.0211821</v>
      </c>
      <c r="J4" s="0" t="n">
        <v>0.0139888</v>
      </c>
      <c r="K4" s="0" t="n">
        <v>0.020646</v>
      </c>
      <c r="L4" s="0" t="n">
        <v>0.0212589</v>
      </c>
      <c r="M4" s="0" t="n">
        <v>0.017872</v>
      </c>
      <c r="N4" s="0" t="n">
        <v>0.0190152</v>
      </c>
      <c r="O4" s="0" t="n">
        <v>0.0124196</v>
      </c>
      <c r="P4" s="0" t="n">
        <v>0.00769223</v>
      </c>
      <c r="Q4" s="0" t="n">
        <v>0.00317957</v>
      </c>
      <c r="R4" s="0" t="n">
        <v>0.0010122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55118</v>
      </c>
      <c r="AE4" s="0" t="n">
        <v>0.424755</v>
      </c>
      <c r="AF4" s="0" t="n">
        <v>14.9105</v>
      </c>
      <c r="AG4" s="0" t="n">
        <v>0.898861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4.31</v>
      </c>
      <c r="AM4" s="0" t="n">
        <v>21620</v>
      </c>
      <c r="AN4" s="0" t="n">
        <v>2350</v>
      </c>
      <c r="AO4" s="0" t="n">
        <v>0.981231</v>
      </c>
      <c r="AP4" s="0" t="n">
        <v>0.378946</v>
      </c>
      <c r="AR4" s="0" t="n">
        <f aca="false">IF(SUM(A4:AF4)&gt;0,SUM(A4:S4),"over scale")</f>
        <v>0.18965377</v>
      </c>
      <c r="AS4" s="0" t="n">
        <v>0.1896537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26418</v>
      </c>
      <c r="D5" s="0" t="n">
        <v>0.00668146</v>
      </c>
      <c r="E5" s="0" t="n">
        <v>0.0152546</v>
      </c>
      <c r="F5" s="0" t="n">
        <v>0.0103048</v>
      </c>
      <c r="G5" s="0" t="n">
        <v>0.00665612</v>
      </c>
      <c r="H5" s="0" t="n">
        <v>0.013381</v>
      </c>
      <c r="I5" s="0" t="n">
        <v>0.0181172</v>
      </c>
      <c r="J5" s="0" t="n">
        <v>0.0124192</v>
      </c>
      <c r="K5" s="0" t="n">
        <v>0.0181443</v>
      </c>
      <c r="L5" s="0" t="n">
        <v>0.019203</v>
      </c>
      <c r="M5" s="0" t="n">
        <v>0.01822</v>
      </c>
      <c r="N5" s="0" t="n">
        <v>0.0222203</v>
      </c>
      <c r="O5" s="0" t="n">
        <v>0.0180724</v>
      </c>
      <c r="P5" s="0" t="n">
        <v>0.0154469</v>
      </c>
      <c r="Q5" s="0" t="n">
        <v>0.00942606</v>
      </c>
      <c r="R5" s="0" t="n">
        <v>0.00489808</v>
      </c>
      <c r="S5" s="0" t="n">
        <v>0.00189762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24211</v>
      </c>
      <c r="AE5" s="0" t="n">
        <v>0.244548</v>
      </c>
      <c r="AF5" s="0" t="n">
        <v>14.7238</v>
      </c>
      <c r="AG5" s="0" t="n">
        <v>0.903318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4.31</v>
      </c>
      <c r="AM5" s="0" t="n">
        <v>21620</v>
      </c>
      <c r="AN5" s="0" t="n">
        <v>2352</v>
      </c>
      <c r="AO5" s="0" t="n">
        <v>0.984911</v>
      </c>
      <c r="AP5" s="0" t="n">
        <v>0.304071</v>
      </c>
      <c r="AR5" s="0" t="n">
        <f aca="false">IF(SUM(A5:AF5)&gt;0,SUM(A5:S5),"over scale")</f>
        <v>0.21160722</v>
      </c>
      <c r="AS5" s="0" t="n">
        <v>0.2116072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74706</v>
      </c>
      <c r="D6" s="0" t="n">
        <v>0.00918053</v>
      </c>
      <c r="E6" s="0" t="n">
        <v>0.019322</v>
      </c>
      <c r="F6" s="0" t="n">
        <v>0.0112049</v>
      </c>
      <c r="G6" s="0" t="n">
        <v>0.00698298</v>
      </c>
      <c r="H6" s="0" t="n">
        <v>0.0162465</v>
      </c>
      <c r="I6" s="0" t="n">
        <v>0.0241436</v>
      </c>
      <c r="J6" s="0" t="n">
        <v>0.0161554</v>
      </c>
      <c r="K6" s="0" t="n">
        <v>0.0212607</v>
      </c>
      <c r="L6" s="0" t="n">
        <v>0.0202251</v>
      </c>
      <c r="M6" s="0" t="n">
        <v>0.0172946</v>
      </c>
      <c r="N6" s="0" t="n">
        <v>0.0191589</v>
      </c>
      <c r="O6" s="0" t="n">
        <v>0.0142327</v>
      </c>
      <c r="P6" s="0" t="n">
        <v>0.0093318</v>
      </c>
      <c r="Q6" s="0" t="n">
        <v>0.00435335</v>
      </c>
      <c r="R6" s="0" t="n">
        <v>0.0013725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2966</v>
      </c>
      <c r="AC6" s="0" t="n">
        <v>0.0275227</v>
      </c>
      <c r="AD6" s="0" t="n">
        <v>0.218647</v>
      </c>
      <c r="AE6" s="0" t="n">
        <v>0.776248</v>
      </c>
      <c r="AF6" s="0" t="n">
        <v>12.3657</v>
      </c>
      <c r="AG6" s="0" t="n">
        <v>0.879546</v>
      </c>
      <c r="AH6" s="0" t="n">
        <v>8.76</v>
      </c>
      <c r="AI6" s="0" t="n">
        <v>-0.04155</v>
      </c>
      <c r="AJ6" s="0" t="n">
        <v>0.94016</v>
      </c>
      <c r="AK6" s="0" t="n">
        <v>0</v>
      </c>
      <c r="AL6" s="0" t="n">
        <v>24.31</v>
      </c>
      <c r="AM6" s="0" t="n">
        <v>21620</v>
      </c>
      <c r="AN6" s="0" t="n">
        <v>2353</v>
      </c>
      <c r="AO6" s="0" t="n">
        <v>0.958993</v>
      </c>
      <c r="AP6" s="0" t="n">
        <v>0.837436</v>
      </c>
      <c r="AR6" s="0" t="n">
        <f aca="false">IF(SUM(A6:AF6)&gt;0,SUM(A6:S6),"over scale")</f>
        <v>0.21221269</v>
      </c>
      <c r="AS6" s="0" t="n">
        <v>0.2122126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31133</v>
      </c>
      <c r="F7" s="0" t="n">
        <v>0.0225404</v>
      </c>
      <c r="G7" s="0" t="n">
        <v>0.0193507</v>
      </c>
      <c r="H7" s="0" t="n">
        <v>0.00946693</v>
      </c>
      <c r="I7" s="0" t="n">
        <v>0.0086551</v>
      </c>
      <c r="J7" s="0" t="n">
        <v>0.0226126</v>
      </c>
      <c r="K7" s="0" t="n">
        <v>0.0194383</v>
      </c>
      <c r="L7" s="0" t="n">
        <v>0.00979076</v>
      </c>
      <c r="M7" s="0" t="n">
        <v>0.0159708</v>
      </c>
      <c r="N7" s="0" t="n">
        <v>0.0142536</v>
      </c>
      <c r="O7" s="0" t="n">
        <v>0.0217486</v>
      </c>
      <c r="P7" s="0" t="n">
        <v>0.0344361</v>
      </c>
      <c r="Q7" s="0" t="n">
        <v>0.0315923</v>
      </c>
      <c r="R7" s="0" t="n">
        <v>0.0160746</v>
      </c>
      <c r="S7" s="0" t="n">
        <v>0.0051607</v>
      </c>
      <c r="T7" s="0" t="n">
        <v>0.0016927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01781</v>
      </c>
      <c r="AB7" s="0" t="n">
        <v>0.00722556</v>
      </c>
      <c r="AC7" s="0" t="n">
        <v>0.076059</v>
      </c>
      <c r="AD7" s="0" t="n">
        <v>0.585549</v>
      </c>
      <c r="AE7" s="0" t="n">
        <v>2.34797</v>
      </c>
      <c r="AF7" s="0" t="n">
        <v>10.3919</v>
      </c>
      <c r="AG7" s="0" t="n">
        <v>0.892175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4.31</v>
      </c>
      <c r="AM7" s="0" t="n">
        <v>21620</v>
      </c>
      <c r="AN7" s="0" t="n">
        <v>2401</v>
      </c>
      <c r="AO7" s="0" t="n">
        <v>0.976282</v>
      </c>
      <c r="AP7" s="0" t="n">
        <v>0.48007</v>
      </c>
      <c r="AR7" s="0" t="n">
        <f aca="false">IF(SUM(A7:AF7)&gt;0,SUM(A7:S7),"over scale")</f>
        <v>0.25440282</v>
      </c>
      <c r="AS7" s="0" t="n">
        <v>0.2544028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06363</v>
      </c>
      <c r="G8" s="0" t="n">
        <v>0.0156306</v>
      </c>
      <c r="H8" s="0" t="n">
        <v>0.0134377</v>
      </c>
      <c r="I8" s="0" t="n">
        <v>0.0130393</v>
      </c>
      <c r="J8" s="0" t="n">
        <v>0.0218146</v>
      </c>
      <c r="K8" s="0" t="n">
        <v>0.021249</v>
      </c>
      <c r="L8" s="0" t="n">
        <v>0.0120381</v>
      </c>
      <c r="M8" s="0" t="n">
        <v>0.0140272</v>
      </c>
      <c r="N8" s="0" t="n">
        <v>0.0110714</v>
      </c>
      <c r="O8" s="0" t="n">
        <v>0.00953218</v>
      </c>
      <c r="P8" s="0" t="n">
        <v>0.00735185</v>
      </c>
      <c r="Q8" s="0" t="n">
        <v>0.0016584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43055</v>
      </c>
      <c r="AD8" s="0" t="n">
        <v>0.3324</v>
      </c>
      <c r="AE8" s="0" t="n">
        <v>2.28544</v>
      </c>
      <c r="AF8" s="0" t="n">
        <v>22.853</v>
      </c>
      <c r="AG8" s="0" t="n">
        <v>0.877318</v>
      </c>
      <c r="AH8" s="0" t="n">
        <v>8.76</v>
      </c>
      <c r="AI8" s="0" t="n">
        <v>-0.04032</v>
      </c>
      <c r="AJ8" s="0" t="n">
        <v>0.93677</v>
      </c>
      <c r="AK8" s="0" t="n">
        <v>0</v>
      </c>
      <c r="AL8" s="0" t="n">
        <v>24.35</v>
      </c>
      <c r="AM8" s="0" t="n">
        <v>21620</v>
      </c>
      <c r="AN8" s="0" t="n">
        <v>2409</v>
      </c>
      <c r="AO8" s="0" t="n">
        <v>0.960024</v>
      </c>
      <c r="AP8" s="0" t="n">
        <v>0.81593</v>
      </c>
      <c r="AR8" s="0" t="n">
        <f aca="false">IF(SUM(A8:AF8)&gt;0,SUM(A8:S8),"over scale")</f>
        <v>0.15148668</v>
      </c>
      <c r="AS8" s="0" t="n">
        <v>0.1514866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30368</v>
      </c>
      <c r="F9" s="0" t="n">
        <v>0.0265924</v>
      </c>
      <c r="G9" s="0" t="n">
        <v>0.0177629</v>
      </c>
      <c r="H9" s="0" t="n">
        <v>0.00770051</v>
      </c>
      <c r="I9" s="0" t="n">
        <v>0.00781695</v>
      </c>
      <c r="J9" s="0" t="n">
        <v>0.02303</v>
      </c>
      <c r="K9" s="0" t="n">
        <v>0.0281296</v>
      </c>
      <c r="L9" s="0" t="n">
        <v>0.0157869</v>
      </c>
      <c r="M9" s="0" t="n">
        <v>0.0188902</v>
      </c>
      <c r="N9" s="0" t="n">
        <v>0.0147099</v>
      </c>
      <c r="O9" s="0" t="n">
        <v>0.0119975</v>
      </c>
      <c r="P9" s="0" t="n">
        <v>0.0088056</v>
      </c>
      <c r="Q9" s="0" t="n">
        <v>0.002355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3229</v>
      </c>
      <c r="AD9" s="0" t="n">
        <v>0.0661326</v>
      </c>
      <c r="AE9" s="0" t="n">
        <v>1.03502</v>
      </c>
      <c r="AF9" s="0" t="n">
        <v>16.6679</v>
      </c>
      <c r="AG9" s="0" t="n">
        <v>0.8750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4.35</v>
      </c>
      <c r="AM9" s="0" t="n">
        <v>21620</v>
      </c>
      <c r="AN9" s="0" t="n">
        <v>2410</v>
      </c>
      <c r="AO9" s="0" t="n">
        <v>0.955281</v>
      </c>
      <c r="AP9" s="0" t="n">
        <v>0.914992</v>
      </c>
      <c r="AR9" s="0" t="n">
        <f aca="false">IF(SUM(A9:AF9)&gt;0,SUM(A9:S9),"over scale")</f>
        <v>0.18888174</v>
      </c>
      <c r="AS9" s="0" t="n">
        <v>0.1888817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514</v>
      </c>
      <c r="F10" s="0" t="n">
        <v>0.0136281</v>
      </c>
      <c r="G10" s="0" t="n">
        <v>0.0161988</v>
      </c>
      <c r="H10" s="0" t="n">
        <v>0.0140957</v>
      </c>
      <c r="I10" s="0" t="n">
        <v>0.0152468</v>
      </c>
      <c r="J10" s="0" t="n">
        <v>0.0326463</v>
      </c>
      <c r="K10" s="0" t="n">
        <v>0.0380211</v>
      </c>
      <c r="L10" s="0" t="n">
        <v>0.0172585</v>
      </c>
      <c r="M10" s="0" t="n">
        <v>0.0145688</v>
      </c>
      <c r="N10" s="0" t="n">
        <v>0.00813508</v>
      </c>
      <c r="O10" s="0" t="n">
        <v>0.00556964</v>
      </c>
      <c r="P10" s="0" t="n">
        <v>0.00352572</v>
      </c>
      <c r="Q10" s="0" t="n">
        <v>0.0011898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4565</v>
      </c>
      <c r="AD10" s="0" t="n">
        <v>0.423264</v>
      </c>
      <c r="AE10" s="0" t="n">
        <v>2.21779</v>
      </c>
      <c r="AF10" s="0" t="n">
        <v>21.3442</v>
      </c>
      <c r="AG10" s="0" t="n">
        <v>0.892918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4.35</v>
      </c>
      <c r="AM10" s="0" t="n">
        <v>21620</v>
      </c>
      <c r="AN10" s="0" t="n">
        <v>2412</v>
      </c>
      <c r="AO10" s="0" t="n">
        <v>0.973572</v>
      </c>
      <c r="AP10" s="0" t="n">
        <v>0.53567</v>
      </c>
      <c r="AR10" s="0" t="n">
        <f aca="false">IF(SUM(A10:AF10)&gt;0,SUM(A10:S10),"over scale")</f>
        <v>0.18163578</v>
      </c>
      <c r="AS10" s="0" t="n">
        <v>0.181635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93453</v>
      </c>
      <c r="G11" s="0" t="n">
        <v>0.0124261</v>
      </c>
      <c r="H11" s="0" t="n">
        <v>0.0124918</v>
      </c>
      <c r="I11" s="0" t="n">
        <v>0.0149834</v>
      </c>
      <c r="J11" s="0" t="n">
        <v>0.0312387</v>
      </c>
      <c r="K11" s="0" t="n">
        <v>0.0378177</v>
      </c>
      <c r="L11" s="0" t="n">
        <v>0.0190906</v>
      </c>
      <c r="M11" s="0" t="n">
        <v>0.0157582</v>
      </c>
      <c r="N11" s="0" t="n">
        <v>0.00820188</v>
      </c>
      <c r="O11" s="0" t="n">
        <v>0.00359043</v>
      </c>
      <c r="P11" s="0" t="n">
        <v>0.0012131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5556</v>
      </c>
      <c r="AD11" s="0" t="n">
        <v>0.361664</v>
      </c>
      <c r="AE11" s="0" t="n">
        <v>2.66836</v>
      </c>
      <c r="AF11" s="0" t="n">
        <v>25.6709</v>
      </c>
      <c r="AG11" s="0" t="n">
        <v>0.868403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4.35</v>
      </c>
      <c r="AM11" s="0" t="n">
        <v>21620</v>
      </c>
      <c r="AN11" s="0" t="n">
        <v>2413</v>
      </c>
      <c r="AO11" s="0" t="n">
        <v>0.946843</v>
      </c>
      <c r="AP11" s="0" t="n">
        <v>1.09243</v>
      </c>
      <c r="AR11" s="0" t="n">
        <f aca="false">IF(SUM(A11:AF11)&gt;0,SUM(A11:S11),"over scale")</f>
        <v>0.16474649</v>
      </c>
      <c r="AS11" s="0" t="n">
        <v>0.1647464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39363</v>
      </c>
      <c r="F12" s="0" t="n">
        <v>0.0291061</v>
      </c>
      <c r="G12" s="0" t="n">
        <v>0.0191969</v>
      </c>
      <c r="H12" s="0" t="n">
        <v>0.00667177</v>
      </c>
      <c r="I12" s="0" t="n">
        <v>0.00552717</v>
      </c>
      <c r="J12" s="0" t="n">
        <v>0.0194278</v>
      </c>
      <c r="K12" s="0" t="n">
        <v>0.0179125</v>
      </c>
      <c r="L12" s="0" t="n">
        <v>0.00973809</v>
      </c>
      <c r="M12" s="0" t="n">
        <v>0.0188074</v>
      </c>
      <c r="N12" s="0" t="n">
        <v>0.0152351</v>
      </c>
      <c r="O12" s="0" t="n">
        <v>0.0240523</v>
      </c>
      <c r="P12" s="0" t="n">
        <v>0.0318022</v>
      </c>
      <c r="Q12" s="0" t="n">
        <v>0.0201246</v>
      </c>
      <c r="R12" s="0" t="n">
        <v>0.00571493</v>
      </c>
      <c r="S12" s="0" t="n">
        <v>0.0010651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12104</v>
      </c>
      <c r="AD12" s="0" t="n">
        <v>0.0953572</v>
      </c>
      <c r="AE12" s="0" t="n">
        <v>1.03962</v>
      </c>
      <c r="AF12" s="0" t="n">
        <v>8.96976</v>
      </c>
      <c r="AG12" s="0" t="n">
        <v>0.894403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4.35</v>
      </c>
      <c r="AM12" s="0" t="n">
        <v>21620</v>
      </c>
      <c r="AN12" s="0" t="n">
        <v>2421</v>
      </c>
      <c r="AO12" s="0" t="n">
        <v>0.977542</v>
      </c>
      <c r="AP12" s="0" t="n">
        <v>0.454285</v>
      </c>
      <c r="AR12" s="0" t="n">
        <f aca="false">IF(SUM(A12:AF12)&gt;0,SUM(A12:S12),"over scale")</f>
        <v>0.23077562</v>
      </c>
      <c r="AS12" s="0" t="n">
        <v>0.2307756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303592</v>
      </c>
      <c r="D13" s="0" t="n">
        <v>0.0103247</v>
      </c>
      <c r="E13" s="0" t="n">
        <v>0.0152427</v>
      </c>
      <c r="F13" s="0" t="n">
        <v>0.00795904</v>
      </c>
      <c r="G13" s="0" t="n">
        <v>0.00559369</v>
      </c>
      <c r="H13" s="0" t="n">
        <v>0.0153866</v>
      </c>
      <c r="I13" s="0" t="n">
        <v>0.0258616</v>
      </c>
      <c r="J13" s="0" t="n">
        <v>0.0173567</v>
      </c>
      <c r="K13" s="0" t="n">
        <v>0.0238249</v>
      </c>
      <c r="L13" s="0" t="n">
        <v>0.0227285</v>
      </c>
      <c r="M13" s="0" t="n">
        <v>0.0170415</v>
      </c>
      <c r="N13" s="0" t="n">
        <v>0.0184194</v>
      </c>
      <c r="O13" s="0" t="n">
        <v>0.013731</v>
      </c>
      <c r="P13" s="0" t="n">
        <v>0.0105239</v>
      </c>
      <c r="Q13" s="0" t="n">
        <v>0.00529261</v>
      </c>
      <c r="R13" s="0" t="n">
        <v>0.002255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04782</v>
      </c>
      <c r="AE13" s="0" t="n">
        <v>0.187636</v>
      </c>
      <c r="AF13" s="0" t="n">
        <v>9.08292</v>
      </c>
      <c r="AG13" s="0" t="n">
        <v>0.901089</v>
      </c>
      <c r="AH13" s="0" t="n">
        <v>8.76</v>
      </c>
      <c r="AI13" s="0" t="n">
        <v>-0.04155</v>
      </c>
      <c r="AJ13" s="0" t="n">
        <v>0.93677</v>
      </c>
      <c r="AK13" s="0" t="n">
        <v>0</v>
      </c>
      <c r="AL13" s="0" t="n">
        <v>24.35</v>
      </c>
      <c r="AM13" s="0" t="n">
        <v>21620</v>
      </c>
      <c r="AN13" s="0" t="n">
        <v>2429</v>
      </c>
      <c r="AO13" s="0" t="n">
        <v>0.986037</v>
      </c>
      <c r="AP13" s="0" t="n">
        <v>0.281228</v>
      </c>
      <c r="AR13" s="0" t="n">
        <f aca="false">IF(SUM(A13:AF13)&gt;0,SUM(A13:S13),"over scale")</f>
        <v>0.21457816</v>
      </c>
      <c r="AS13" s="0" t="n">
        <v>0.214578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27273</v>
      </c>
      <c r="E14" s="0" t="n">
        <v>0.0161526</v>
      </c>
      <c r="F14" s="0" t="n">
        <v>0.0106602</v>
      </c>
      <c r="G14" s="0" t="n">
        <v>0.00668151</v>
      </c>
      <c r="H14" s="0" t="n">
        <v>0.0145228</v>
      </c>
      <c r="I14" s="0" t="n">
        <v>0.020381</v>
      </c>
      <c r="J14" s="0" t="n">
        <v>0.0138367</v>
      </c>
      <c r="K14" s="0" t="n">
        <v>0.0182357</v>
      </c>
      <c r="L14" s="0" t="n">
        <v>0.014131</v>
      </c>
      <c r="M14" s="0" t="n">
        <v>0.00859638</v>
      </c>
      <c r="N14" s="0" t="n">
        <v>0.00615733</v>
      </c>
      <c r="O14" s="0" t="n">
        <v>0.002666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3383</v>
      </c>
      <c r="AD14" s="0" t="n">
        <v>0.0517603</v>
      </c>
      <c r="AE14" s="0" t="n">
        <v>0.713733</v>
      </c>
      <c r="AF14" s="0" t="n">
        <v>13.7618</v>
      </c>
      <c r="AG14" s="0" t="n">
        <v>0.894403</v>
      </c>
      <c r="AH14" s="0" t="n">
        <v>8.76</v>
      </c>
      <c r="AI14" s="0" t="n">
        <v>-0.04032</v>
      </c>
      <c r="AJ14" s="0" t="n">
        <v>0.93903</v>
      </c>
      <c r="AK14" s="0" t="n">
        <v>0</v>
      </c>
      <c r="AL14" s="0" t="n">
        <v>24.39</v>
      </c>
      <c r="AM14" s="0" t="n">
        <v>21620</v>
      </c>
      <c r="AN14" s="0" t="n">
        <v>2431</v>
      </c>
      <c r="AO14" s="0" t="n">
        <v>0.976365</v>
      </c>
      <c r="AP14" s="0" t="n">
        <v>0.478366</v>
      </c>
      <c r="AR14" s="0" t="n">
        <f aca="false">IF(SUM(A14:AF14)&gt;0,SUM(A14:S14),"over scale")</f>
        <v>0.13829465</v>
      </c>
      <c r="AS14" s="0" t="n">
        <v>0.1382946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6374</v>
      </c>
      <c r="AD15" s="0" t="n">
        <v>0.945987</v>
      </c>
      <c r="AE15" s="0" t="n">
        <v>5.21251</v>
      </c>
      <c r="AF15" s="0" t="n">
        <v>80.6206</v>
      </c>
      <c r="AG15" s="0" t="n">
        <v>0.85726</v>
      </c>
      <c r="AH15" s="0" t="n">
        <v>8.76</v>
      </c>
      <c r="AI15" s="0" t="n">
        <v>-0.04155</v>
      </c>
      <c r="AJ15" s="0" t="n">
        <v>0.93677</v>
      </c>
      <c r="AK15" s="0" t="n">
        <v>0</v>
      </c>
      <c r="AL15" s="0" t="n">
        <v>24.39</v>
      </c>
      <c r="AM15" s="0" t="n">
        <v>21620</v>
      </c>
      <c r="AN15" s="0" t="n">
        <v>2439</v>
      </c>
      <c r="AO15" s="0" t="n">
        <v>0.938076</v>
      </c>
      <c r="AP15" s="0" t="n">
        <v>1.2784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28871</v>
      </c>
      <c r="D16" s="0" t="n">
        <v>0.0104633</v>
      </c>
      <c r="E16" s="0" t="n">
        <v>0.0190523</v>
      </c>
      <c r="F16" s="0" t="n">
        <v>0.00976727</v>
      </c>
      <c r="G16" s="0" t="n">
        <v>0.00546227</v>
      </c>
      <c r="H16" s="0" t="n">
        <v>0.0116083</v>
      </c>
      <c r="I16" s="0" t="n">
        <v>0.0169437</v>
      </c>
      <c r="J16" s="0" t="n">
        <v>0.0126736</v>
      </c>
      <c r="K16" s="0" t="n">
        <v>0.0208862</v>
      </c>
      <c r="L16" s="0" t="n">
        <v>0.0230673</v>
      </c>
      <c r="M16" s="0" t="n">
        <v>0.0177746</v>
      </c>
      <c r="N16" s="0" t="n">
        <v>0.0169045</v>
      </c>
      <c r="O16" s="0" t="n">
        <v>0.0109866</v>
      </c>
      <c r="P16" s="0" t="n">
        <v>0.00616701</v>
      </c>
      <c r="Q16" s="0" t="n">
        <v>0.0025605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24976</v>
      </c>
      <c r="AE16" s="0" t="n">
        <v>0.357897</v>
      </c>
      <c r="AF16" s="0" t="n">
        <v>10.6517</v>
      </c>
      <c r="AG16" s="0" t="n">
        <v>0.901832</v>
      </c>
      <c r="AH16" s="0" t="n">
        <v>8.76</v>
      </c>
      <c r="AI16" s="0" t="n">
        <v>-0.04032</v>
      </c>
      <c r="AJ16" s="0" t="n">
        <v>0.93903</v>
      </c>
      <c r="AK16" s="0" t="n">
        <v>0</v>
      </c>
      <c r="AL16" s="0" t="n">
        <v>24.35</v>
      </c>
      <c r="AM16" s="0" t="n">
        <v>21620</v>
      </c>
      <c r="AN16" s="0" t="n">
        <v>2440</v>
      </c>
      <c r="AO16" s="0" t="n">
        <v>0.984475</v>
      </c>
      <c r="AP16" s="0" t="n">
        <v>0.31294</v>
      </c>
      <c r="AR16" s="0" t="n">
        <f aca="false">IF(SUM(A16:AF16)&gt;0,SUM(A16:S16),"over scale")</f>
        <v>0.18660621</v>
      </c>
      <c r="AS16" s="0" t="n">
        <v>0.18660621</v>
      </c>
    </row>
    <row r="17" customFormat="false" ht="12.75" hidden="false" customHeight="false" outlineLevel="0" collapsed="false">
      <c r="A17" s="0" t="n">
        <v>0</v>
      </c>
      <c r="B17" s="0" t="n">
        <v>0.00138962</v>
      </c>
      <c r="C17" s="0" t="n">
        <v>0.00427611</v>
      </c>
      <c r="D17" s="0" t="n">
        <v>0.0111037</v>
      </c>
      <c r="E17" s="0" t="n">
        <v>0.0140855</v>
      </c>
      <c r="F17" s="0" t="n">
        <v>0.00746138</v>
      </c>
      <c r="G17" s="0" t="n">
        <v>0.00525433</v>
      </c>
      <c r="H17" s="0" t="n">
        <v>0.0120556</v>
      </c>
      <c r="I17" s="0" t="n">
        <v>0.0188586</v>
      </c>
      <c r="J17" s="0" t="n">
        <v>0.0153298</v>
      </c>
      <c r="K17" s="0" t="n">
        <v>0.02446</v>
      </c>
      <c r="L17" s="0" t="n">
        <v>0.0257838</v>
      </c>
      <c r="M17" s="0" t="n">
        <v>0.0201285</v>
      </c>
      <c r="N17" s="0" t="n">
        <v>0.0181848</v>
      </c>
      <c r="O17" s="0" t="n">
        <v>0.00971092</v>
      </c>
      <c r="P17" s="0" t="n">
        <v>0.00402687</v>
      </c>
      <c r="Q17" s="0" t="n">
        <v>0.0010884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34861</v>
      </c>
      <c r="AF17" s="0" t="n">
        <v>8.57981</v>
      </c>
      <c r="AG17" s="0" t="n">
        <v>0.902575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4.39</v>
      </c>
      <c r="AM17" s="0" t="n">
        <v>21620</v>
      </c>
      <c r="AN17" s="0" t="n">
        <v>2441</v>
      </c>
      <c r="AO17" s="0" t="n">
        <v>0.985286</v>
      </c>
      <c r="AP17" s="0" t="n">
        <v>0.296472</v>
      </c>
      <c r="AR17" s="0" t="n">
        <f aca="false">IF(SUM(A17:AF17)&gt;0,SUM(A17:S17),"over scale")</f>
        <v>0.19319799</v>
      </c>
      <c r="AS17" s="0" t="n">
        <v>0.1931979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9638</v>
      </c>
      <c r="E18" s="0" t="n">
        <v>0.0146208</v>
      </c>
      <c r="F18" s="0" t="n">
        <v>0.0105194</v>
      </c>
      <c r="G18" s="0" t="n">
        <v>0.00647295</v>
      </c>
      <c r="H18" s="0" t="n">
        <v>0.0136793</v>
      </c>
      <c r="I18" s="0" t="n">
        <v>0.0203924</v>
      </c>
      <c r="J18" s="0" t="n">
        <v>0.0146093</v>
      </c>
      <c r="K18" s="0" t="n">
        <v>0.0200605</v>
      </c>
      <c r="L18" s="0" t="n">
        <v>0.0160366</v>
      </c>
      <c r="M18" s="0" t="n">
        <v>0.00863075</v>
      </c>
      <c r="N18" s="0" t="n">
        <v>0.00476385</v>
      </c>
      <c r="O18" s="0" t="n">
        <v>0.001426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885787</v>
      </c>
      <c r="AF18" s="0" t="n">
        <v>14.6957</v>
      </c>
      <c r="AG18" s="0" t="n">
        <v>0.903318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4.39</v>
      </c>
      <c r="AM18" s="0" t="n">
        <v>21620</v>
      </c>
      <c r="AN18" s="0" t="n">
        <v>2443</v>
      </c>
      <c r="AO18" s="0" t="n">
        <v>0.984911</v>
      </c>
      <c r="AP18" s="0" t="n">
        <v>0.304071</v>
      </c>
      <c r="AR18" s="0" t="n">
        <f aca="false">IF(SUM(A18:AF18)&gt;0,SUM(A18:S18),"over scale")</f>
        <v>0.13617605</v>
      </c>
      <c r="AS18" s="0" t="n">
        <v>0.13617605</v>
      </c>
    </row>
    <row r="19" customFormat="false" ht="12.75" hidden="false" customHeight="false" outlineLevel="0" collapsed="false">
      <c r="A19" s="0" t="n">
        <v>0</v>
      </c>
      <c r="B19" s="0" t="n">
        <v>0.00161146</v>
      </c>
      <c r="C19" s="0" t="n">
        <v>0.00530682</v>
      </c>
      <c r="D19" s="0" t="n">
        <v>0.0142147</v>
      </c>
      <c r="E19" s="0" t="n">
        <v>0.01768</v>
      </c>
      <c r="F19" s="0" t="n">
        <v>0.00877035</v>
      </c>
      <c r="G19" s="0" t="n">
        <v>0.00605059</v>
      </c>
      <c r="H19" s="0" t="n">
        <v>0.0146003</v>
      </c>
      <c r="I19" s="0" t="n">
        <v>0.021881</v>
      </c>
      <c r="J19" s="0" t="n">
        <v>0.0158593</v>
      </c>
      <c r="K19" s="0" t="n">
        <v>0.0237968</v>
      </c>
      <c r="L19" s="0" t="n">
        <v>0.0243778</v>
      </c>
      <c r="M19" s="0" t="n">
        <v>0.0182093</v>
      </c>
      <c r="N19" s="0" t="n">
        <v>0.0170459</v>
      </c>
      <c r="O19" s="0" t="n">
        <v>0.0103892</v>
      </c>
      <c r="P19" s="0" t="n">
        <v>0.00519758</v>
      </c>
      <c r="Q19" s="0" t="n">
        <v>0.002027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252416</v>
      </c>
      <c r="AF19" s="0" t="n">
        <v>8.08816</v>
      </c>
      <c r="AG19" s="0" t="n">
        <v>0.894403</v>
      </c>
      <c r="AH19" s="0" t="n">
        <v>8.76</v>
      </c>
      <c r="AI19" s="0" t="n">
        <v>-0.04155</v>
      </c>
      <c r="AJ19" s="0" t="n">
        <v>0.94016</v>
      </c>
      <c r="AK19" s="0" t="n">
        <v>0</v>
      </c>
      <c r="AL19" s="0" t="n">
        <v>24.39</v>
      </c>
      <c r="AM19" s="0" t="n">
        <v>21620</v>
      </c>
      <c r="AN19" s="0" t="n">
        <v>2444</v>
      </c>
      <c r="AO19" s="0" t="n">
        <v>0.975192</v>
      </c>
      <c r="AP19" s="0" t="n">
        <v>0.502419</v>
      </c>
      <c r="AR19" s="0" t="n">
        <f aca="false">IF(SUM(A19:AF19)&gt;0,SUM(A19:S19),"over scale")</f>
        <v>0.2070185</v>
      </c>
      <c r="AS19" s="0" t="n">
        <v>0.207018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34402</v>
      </c>
      <c r="D20" s="0" t="n">
        <v>0.0100076</v>
      </c>
      <c r="E20" s="0" t="n">
        <v>0.017536</v>
      </c>
      <c r="F20" s="0" t="n">
        <v>0.00969673</v>
      </c>
      <c r="G20" s="0" t="n">
        <v>0.00604767</v>
      </c>
      <c r="H20" s="0" t="n">
        <v>0.0127736</v>
      </c>
      <c r="I20" s="0" t="n">
        <v>0.0171829</v>
      </c>
      <c r="J20" s="0" t="n">
        <v>0.0118129</v>
      </c>
      <c r="K20" s="0" t="n">
        <v>0.0181373</v>
      </c>
      <c r="L20" s="0" t="n">
        <v>0.0197929</v>
      </c>
      <c r="M20" s="0" t="n">
        <v>0.0186534</v>
      </c>
      <c r="N20" s="0" t="n">
        <v>0.0246102</v>
      </c>
      <c r="O20" s="0" t="n">
        <v>0.022674</v>
      </c>
      <c r="P20" s="0" t="n">
        <v>0.0197732</v>
      </c>
      <c r="Q20" s="0" t="n">
        <v>0.0144744</v>
      </c>
      <c r="R20" s="0" t="n">
        <v>0.00960044</v>
      </c>
      <c r="S20" s="0" t="n">
        <v>0.0055951</v>
      </c>
      <c r="T20" s="0" t="n">
        <v>0.00330699</v>
      </c>
      <c r="U20" s="0" t="n">
        <v>0.00119763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563624</v>
      </c>
      <c r="AE20" s="0" t="n">
        <v>0.246833</v>
      </c>
      <c r="AF20" s="0" t="n">
        <v>9.9386</v>
      </c>
      <c r="AG20" s="0" t="n">
        <v>0.898118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4.39</v>
      </c>
      <c r="AM20" s="0" t="n">
        <v>21620</v>
      </c>
      <c r="AN20" s="0" t="n">
        <v>2452</v>
      </c>
      <c r="AO20" s="0" t="n">
        <v>0.982785</v>
      </c>
      <c r="AP20" s="0" t="n">
        <v>0.347289</v>
      </c>
      <c r="AR20" s="0" t="n">
        <f aca="false">IF(SUM(A20:AF20)&gt;0,SUM(A20:S20),"over scale")</f>
        <v>0.24071236</v>
      </c>
      <c r="AS20" s="0" t="n">
        <v>0.24071236</v>
      </c>
    </row>
    <row r="21" customFormat="false" ht="12.75" hidden="false" customHeight="false" outlineLevel="0" collapsed="false">
      <c r="A21" s="0" t="n">
        <v>0</v>
      </c>
      <c r="B21" s="0" t="n">
        <v>0.00220615</v>
      </c>
      <c r="C21" s="0" t="n">
        <v>0.00635917</v>
      </c>
      <c r="D21" s="0" t="n">
        <v>0.0146616</v>
      </c>
      <c r="E21" s="0" t="n">
        <v>0.0161285</v>
      </c>
      <c r="F21" s="0" t="n">
        <v>0.0075708</v>
      </c>
      <c r="G21" s="0" t="n">
        <v>0.00525462</v>
      </c>
      <c r="H21" s="0" t="n">
        <v>0.0124265</v>
      </c>
      <c r="I21" s="0" t="n">
        <v>0.0173356</v>
      </c>
      <c r="J21" s="0" t="n">
        <v>0.0125882</v>
      </c>
      <c r="K21" s="0" t="n">
        <v>0.0197226</v>
      </c>
      <c r="L21" s="0" t="n">
        <v>0.0217536</v>
      </c>
      <c r="M21" s="0" t="n">
        <v>0.0203874</v>
      </c>
      <c r="N21" s="0" t="n">
        <v>0.0217554</v>
      </c>
      <c r="O21" s="0" t="n">
        <v>0.0140635</v>
      </c>
      <c r="P21" s="0" t="n">
        <v>0.00702678</v>
      </c>
      <c r="Q21" s="0" t="n">
        <v>0.00202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815646</v>
      </c>
      <c r="AF21" s="0" t="n">
        <v>6.54321</v>
      </c>
      <c r="AG21" s="0" t="n">
        <v>0.899603</v>
      </c>
      <c r="AH21" s="0" t="n">
        <v>8.76</v>
      </c>
      <c r="AI21" s="0" t="n">
        <v>-0.04155</v>
      </c>
      <c r="AJ21" s="0" t="n">
        <v>0.93903</v>
      </c>
      <c r="AK21" s="0" t="n">
        <v>0</v>
      </c>
      <c r="AL21" s="0" t="n">
        <v>24.39</v>
      </c>
      <c r="AM21" s="0" t="n">
        <v>21620</v>
      </c>
      <c r="AN21" s="0" t="n">
        <v>2454</v>
      </c>
      <c r="AO21" s="0" t="n">
        <v>0.982042</v>
      </c>
      <c r="AP21" s="0" t="n">
        <v>0.3624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34053</v>
      </c>
      <c r="D22" s="0" t="n">
        <v>0.0117334</v>
      </c>
      <c r="E22" s="0" t="n">
        <v>0.0176017</v>
      </c>
      <c r="F22" s="0" t="n">
        <v>0.00903898</v>
      </c>
      <c r="G22" s="0" t="n">
        <v>0.0059151</v>
      </c>
      <c r="H22" s="0" t="n">
        <v>0.0140955</v>
      </c>
      <c r="I22" s="0" t="n">
        <v>0.0208203</v>
      </c>
      <c r="J22" s="0" t="n">
        <v>0.0145303</v>
      </c>
      <c r="K22" s="0" t="n">
        <v>0.0200272</v>
      </c>
      <c r="L22" s="0" t="n">
        <v>0.019328</v>
      </c>
      <c r="M22" s="0" t="n">
        <v>0.0175231</v>
      </c>
      <c r="N22" s="0" t="n">
        <v>0.0200897</v>
      </c>
      <c r="O22" s="0" t="n">
        <v>0.0148181</v>
      </c>
      <c r="P22" s="0" t="n">
        <v>0.00930258</v>
      </c>
      <c r="Q22" s="0" t="n">
        <v>0.00383706</v>
      </c>
      <c r="R22" s="0" t="n">
        <v>0.0010722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31674</v>
      </c>
      <c r="AF22" s="0" t="n">
        <v>10.1872</v>
      </c>
      <c r="AG22" s="0" t="n">
        <v>0.897375</v>
      </c>
      <c r="AH22" s="0" t="n">
        <v>8.76</v>
      </c>
      <c r="AI22" s="0" t="n">
        <v>-0.04032</v>
      </c>
      <c r="AJ22" s="0" t="n">
        <v>0.94016</v>
      </c>
      <c r="AK22" s="0" t="n">
        <v>0</v>
      </c>
      <c r="AL22" s="0" t="n">
        <v>24.39</v>
      </c>
      <c r="AM22" s="0" t="n">
        <v>21620</v>
      </c>
      <c r="AN22" s="0" t="n">
        <v>2455</v>
      </c>
      <c r="AO22" s="0" t="n">
        <v>0.978432</v>
      </c>
      <c r="AP22" s="0" t="n">
        <v>0.436084</v>
      </c>
    </row>
    <row r="23" customFormat="false" ht="12.75" hidden="false" customHeight="false" outlineLevel="0" collapsed="false">
      <c r="A23" s="0" t="n">
        <v>0</v>
      </c>
      <c r="B23" s="0" t="n">
        <v>0.00255049</v>
      </c>
      <c r="C23" s="0" t="n">
        <v>0.00721842</v>
      </c>
      <c r="D23" s="0" t="n">
        <v>0.0161319</v>
      </c>
      <c r="E23" s="0" t="n">
        <v>0.0175568</v>
      </c>
      <c r="F23" s="0" t="n">
        <v>0.00857797</v>
      </c>
      <c r="G23" s="0" t="n">
        <v>0.00662262</v>
      </c>
      <c r="H23" s="0" t="n">
        <v>0.0179574</v>
      </c>
      <c r="I23" s="0" t="n">
        <v>0.026954</v>
      </c>
      <c r="J23" s="0" t="n">
        <v>0.0165388</v>
      </c>
      <c r="K23" s="0" t="n">
        <v>0.0228417</v>
      </c>
      <c r="L23" s="0" t="n">
        <v>0.0262124</v>
      </c>
      <c r="M23" s="0" t="n">
        <v>0.0246111</v>
      </c>
      <c r="N23" s="0" t="n">
        <v>0.0303989</v>
      </c>
      <c r="O23" s="0" t="n">
        <v>0.0220589</v>
      </c>
      <c r="P23" s="0" t="n">
        <v>0.0164967</v>
      </c>
      <c r="Q23" s="0" t="n">
        <v>0.00889894</v>
      </c>
      <c r="R23" s="0" t="n">
        <v>0.00331309</v>
      </c>
      <c r="S23" s="0" t="n">
        <v>0.0010410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854737</v>
      </c>
      <c r="AF23" s="0" t="n">
        <v>5.91699</v>
      </c>
      <c r="AG23" s="0" t="n">
        <v>0.903318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39</v>
      </c>
      <c r="AM23" s="0" t="n">
        <v>21620</v>
      </c>
      <c r="AN23" s="0" t="n">
        <v>2457</v>
      </c>
      <c r="AO23" s="0" t="n">
        <v>0.984911</v>
      </c>
      <c r="AP23" s="0" t="n">
        <v>0.304071</v>
      </c>
    </row>
    <row r="24" customFormat="false" ht="12.75" hidden="false" customHeight="false" outlineLevel="0" collapsed="false">
      <c r="A24" s="0" t="n">
        <v>0</v>
      </c>
      <c r="B24" s="0" t="n">
        <v>0.00113355</v>
      </c>
      <c r="C24" s="0" t="n">
        <v>0.00482201</v>
      </c>
      <c r="D24" s="0" t="n">
        <v>0.0162886</v>
      </c>
      <c r="E24" s="0" t="n">
        <v>0.0235807</v>
      </c>
      <c r="F24" s="0" t="n">
        <v>0.0121807</v>
      </c>
      <c r="G24" s="0" t="n">
        <v>0.00871616</v>
      </c>
      <c r="H24" s="0" t="n">
        <v>0.0230972</v>
      </c>
      <c r="I24" s="0" t="n">
        <v>0.0361735</v>
      </c>
      <c r="J24" s="0" t="n">
        <v>0.0236221</v>
      </c>
      <c r="K24" s="0" t="n">
        <v>0.0278724</v>
      </c>
      <c r="L24" s="0" t="n">
        <v>0.024441</v>
      </c>
      <c r="M24" s="0" t="n">
        <v>0.0212655</v>
      </c>
      <c r="N24" s="0" t="n">
        <v>0.0259005</v>
      </c>
      <c r="O24" s="0" t="n">
        <v>0.0271849</v>
      </c>
      <c r="P24" s="0" t="n">
        <v>0.0354783</v>
      </c>
      <c r="Q24" s="0" t="n">
        <v>0.0441332</v>
      </c>
      <c r="R24" s="0" t="n">
        <v>0.0422275</v>
      </c>
      <c r="S24" s="0" t="n">
        <v>0.038026</v>
      </c>
      <c r="T24" s="0" t="n">
        <v>0.0327753</v>
      </c>
      <c r="U24" s="0" t="n">
        <v>0.0269421</v>
      </c>
      <c r="V24" s="0" t="n">
        <v>0.0305623</v>
      </c>
      <c r="W24" s="0" t="n">
        <v>0.0402636</v>
      </c>
      <c r="X24" s="0" t="n">
        <v>0.0459687</v>
      </c>
      <c r="Y24" s="0" t="n">
        <v>0.0465995</v>
      </c>
      <c r="Z24" s="0" t="n">
        <v>0.0579298</v>
      </c>
      <c r="AA24" s="0" t="n">
        <v>0.0927157</v>
      </c>
      <c r="AB24" s="0" t="n">
        <v>0.324091</v>
      </c>
      <c r="AC24" s="0" t="n">
        <v>1.20174</v>
      </c>
      <c r="AD24" s="0" t="n">
        <v>3.4609</v>
      </c>
      <c r="AE24" s="0" t="n">
        <v>2.11098</v>
      </c>
      <c r="AF24" s="0" t="n">
        <v>3.05185</v>
      </c>
      <c r="AG24" s="0" t="n">
        <v>0.898861</v>
      </c>
      <c r="AH24" s="0" t="n">
        <v>8.76</v>
      </c>
      <c r="AI24" s="0" t="n">
        <v>-0.04155</v>
      </c>
      <c r="AJ24" s="0" t="n">
        <v>0.94129</v>
      </c>
      <c r="AK24" s="0" t="n">
        <v>0</v>
      </c>
      <c r="AL24" s="0" t="n">
        <v>24.39</v>
      </c>
      <c r="AM24" s="0" t="n">
        <v>21620</v>
      </c>
      <c r="AN24" s="0" t="n">
        <v>2458</v>
      </c>
      <c r="AO24" s="0" t="n">
        <v>0.978875</v>
      </c>
      <c r="AP24" s="0" t="n">
        <v>0.42702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617609</v>
      </c>
      <c r="F25" s="0" t="n">
        <v>0.0252464</v>
      </c>
      <c r="G25" s="0" t="n">
        <v>0.0151934</v>
      </c>
      <c r="H25" s="0" t="n">
        <v>0.00732088</v>
      </c>
      <c r="I25" s="0" t="n">
        <v>0.00681785</v>
      </c>
      <c r="J25" s="0" t="n">
        <v>0.0231308</v>
      </c>
      <c r="K25" s="0" t="n">
        <v>0.0283228</v>
      </c>
      <c r="L25" s="0" t="n">
        <v>0.0149365</v>
      </c>
      <c r="M25" s="0" t="n">
        <v>0.0245978</v>
      </c>
      <c r="N25" s="0" t="n">
        <v>0.0170424</v>
      </c>
      <c r="O25" s="0" t="n">
        <v>0.0146919</v>
      </c>
      <c r="P25" s="0" t="n">
        <v>0.00858017</v>
      </c>
      <c r="Q25" s="0" t="n">
        <v>0.0016596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18464</v>
      </c>
      <c r="AE25" s="0" t="n">
        <v>0.39138</v>
      </c>
      <c r="AF25" s="0" t="n">
        <v>12.1901</v>
      </c>
      <c r="AG25" s="0" t="n">
        <v>0.887718</v>
      </c>
      <c r="AH25" s="0" t="n">
        <v>8.76</v>
      </c>
      <c r="AI25" s="0" t="n">
        <v>-0.04155</v>
      </c>
      <c r="AJ25" s="0" t="n">
        <v>0.9379</v>
      </c>
      <c r="AK25" s="0" t="n">
        <v>0</v>
      </c>
      <c r="AL25" s="0" t="n">
        <v>24.39</v>
      </c>
      <c r="AM25" s="0" t="n">
        <v>21620</v>
      </c>
      <c r="AN25" s="0" t="n">
        <v>2506</v>
      </c>
      <c r="AO25" s="0" t="n">
        <v>0.970235</v>
      </c>
      <c r="AP25" s="0" t="n">
        <v>0.60434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224664</v>
      </c>
      <c r="D26" s="0" t="n">
        <v>0.00972918</v>
      </c>
      <c r="E26" s="0" t="n">
        <v>0.0172933</v>
      </c>
      <c r="F26" s="0" t="n">
        <v>0.00916854</v>
      </c>
      <c r="G26" s="0" t="n">
        <v>0.0053454</v>
      </c>
      <c r="H26" s="0" t="n">
        <v>0.0114721</v>
      </c>
      <c r="I26" s="0" t="n">
        <v>0.0177646</v>
      </c>
      <c r="J26" s="0" t="n">
        <v>0.0146936</v>
      </c>
      <c r="K26" s="0" t="n">
        <v>0.0269635</v>
      </c>
      <c r="L26" s="0" t="n">
        <v>0.0322696</v>
      </c>
      <c r="M26" s="0" t="n">
        <v>0.0291704</v>
      </c>
      <c r="N26" s="0" t="n">
        <v>0.0273052</v>
      </c>
      <c r="O26" s="0" t="n">
        <v>0.0149718</v>
      </c>
      <c r="P26" s="0" t="n">
        <v>0.00773414</v>
      </c>
      <c r="Q26" s="0" t="n">
        <v>0.00271727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202013</v>
      </c>
      <c r="AE26" s="0" t="n">
        <v>0.172068</v>
      </c>
      <c r="AF26" s="0" t="n">
        <v>11.2086</v>
      </c>
      <c r="AG26" s="0" t="n">
        <v>0.900346</v>
      </c>
      <c r="AH26" s="0" t="n">
        <v>8.76</v>
      </c>
      <c r="AI26" s="0" t="n">
        <v>-0.04032</v>
      </c>
      <c r="AJ26" s="0" t="n">
        <v>0.94016</v>
      </c>
      <c r="AK26" s="0" t="n">
        <v>0</v>
      </c>
      <c r="AL26" s="0" t="n">
        <v>24.43</v>
      </c>
      <c r="AM26" s="0" t="n">
        <v>21620</v>
      </c>
      <c r="AN26" s="0" t="n">
        <v>2507</v>
      </c>
      <c r="AO26" s="0" t="n">
        <v>0.981672</v>
      </c>
      <c r="AP26" s="0" t="n">
        <v>0.369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2:54Z</dcterms:created>
  <dc:creator/>
  <dc:description/>
  <dc:language>en-US</dc:language>
  <cp:lastModifiedBy>pthamer</cp:lastModifiedBy>
  <dcterms:modified xsi:type="dcterms:W3CDTF">2010-08-04T21:02:54Z</dcterms:modified>
  <cp:revision>0</cp:revision>
  <dc:subject/>
  <dc:title/>
</cp:coreProperties>
</file>