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0695</v>
      </c>
      <c r="AD1" s="0" t="n">
        <v>0.769016</v>
      </c>
      <c r="AE1" s="0" t="n">
        <v>15.5868</v>
      </c>
      <c r="AF1" s="0" t="n">
        <v>20.8426</v>
      </c>
      <c r="AG1" s="0" t="n">
        <v>0.850575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07</v>
      </c>
      <c r="AM1" s="0" t="n">
        <v>21623</v>
      </c>
      <c r="AN1" s="0" t="n">
        <v>123</v>
      </c>
      <c r="AO1" s="0" t="n">
        <v>0.931885</v>
      </c>
      <c r="AP1" s="0" t="n">
        <v>1.4109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88775</v>
      </c>
      <c r="AD2" s="0" t="n">
        <v>0.38601</v>
      </c>
      <c r="AE2" s="0" t="n">
        <v>7.23637</v>
      </c>
      <c r="AF2" s="0" t="n">
        <v>48.777</v>
      </c>
      <c r="AG2" s="0" t="n">
        <v>0.848346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4.07</v>
      </c>
      <c r="AM2" s="0" t="n">
        <v>21623</v>
      </c>
      <c r="AN2" s="0" t="n">
        <v>125</v>
      </c>
      <c r="AO2" s="0" t="n">
        <v>0.927203</v>
      </c>
      <c r="AP2" s="0" t="n">
        <v>1.51165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28633</v>
      </c>
      <c r="J3" s="0" t="n">
        <v>0.00219471</v>
      </c>
      <c r="K3" s="0" t="n">
        <v>0.00423566</v>
      </c>
      <c r="L3" s="0" t="n">
        <v>0.00402977</v>
      </c>
      <c r="M3" s="0" t="n">
        <v>0.00382256</v>
      </c>
      <c r="N3" s="0" t="n">
        <v>0.00404872</v>
      </c>
      <c r="O3" s="0" t="n">
        <v>0.0016713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46998</v>
      </c>
      <c r="AD3" s="0" t="n">
        <v>0.0745792</v>
      </c>
      <c r="AE3" s="0" t="n">
        <v>1.16431</v>
      </c>
      <c r="AF3" s="0" t="n">
        <v>9.75638</v>
      </c>
      <c r="AG3" s="0" t="n">
        <v>0.885489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07</v>
      </c>
      <c r="AM3" s="0" t="n">
        <v>21623</v>
      </c>
      <c r="AN3" s="0" t="n">
        <v>126</v>
      </c>
      <c r="AO3" s="0" t="n">
        <v>0.966634</v>
      </c>
      <c r="AP3" s="0" t="n">
        <v>0.678702</v>
      </c>
      <c r="AR3" s="0" t="n">
        <f aca="false">IF(SUM(A3:AF3)&gt;0,SUM(A3:S3),"over scale")</f>
        <v>0.02128912</v>
      </c>
      <c r="AS3" s="0" t="n">
        <v>0.0212891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5888</v>
      </c>
      <c r="AE4" s="0" t="n">
        <v>1.31825</v>
      </c>
      <c r="AF4" s="0" t="n">
        <v>22.5741</v>
      </c>
      <c r="AG4" s="0" t="n">
        <v>0.874346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07</v>
      </c>
      <c r="AM4" s="0" t="n">
        <v>21623</v>
      </c>
      <c r="AN4" s="0" t="n">
        <v>128</v>
      </c>
      <c r="AO4" s="0" t="n">
        <v>0.95447</v>
      </c>
      <c r="AP4" s="0" t="n">
        <v>0.93197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12665</v>
      </c>
      <c r="AE5" s="0" t="n">
        <v>1.05215</v>
      </c>
      <c r="AF5" s="0" t="n">
        <v>30.0372</v>
      </c>
      <c r="AG5" s="0" t="n">
        <v>0.855775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4.07</v>
      </c>
      <c r="AM5" s="0" t="n">
        <v>21623</v>
      </c>
      <c r="AN5" s="0" t="n">
        <v>129</v>
      </c>
      <c r="AO5" s="0" t="n">
        <v>0.934197</v>
      </c>
      <c r="AP5" s="0" t="n">
        <v>1.36136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0975</v>
      </c>
      <c r="AE6" s="0" t="n">
        <v>0.701137</v>
      </c>
      <c r="AF6" s="0" t="n">
        <v>16.1252</v>
      </c>
      <c r="AG6" s="0" t="n">
        <v>0.902575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4.07</v>
      </c>
      <c r="AM6" s="0" t="n">
        <v>21623</v>
      </c>
      <c r="AN6" s="0" t="n">
        <v>131</v>
      </c>
      <c r="AO6" s="0" t="n">
        <v>0.984101</v>
      </c>
      <c r="AP6" s="0" t="n">
        <v>0.32052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85076</v>
      </c>
      <c r="P7" s="0" t="n">
        <v>0.0140665</v>
      </c>
      <c r="Q7" s="0" t="n">
        <v>0.004478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6034</v>
      </c>
      <c r="AD7" s="0" t="n">
        <v>0.134431</v>
      </c>
      <c r="AE7" s="0" t="n">
        <v>1.71945</v>
      </c>
      <c r="AF7" s="0" t="n">
        <v>12.1715</v>
      </c>
      <c r="AG7" s="0" t="n">
        <v>0.874346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.07</v>
      </c>
      <c r="AM7" s="0" t="n">
        <v>21623</v>
      </c>
      <c r="AN7" s="0" t="n">
        <v>132</v>
      </c>
      <c r="AO7" s="0" t="n">
        <v>0.953323</v>
      </c>
      <c r="AP7" s="0" t="n">
        <v>0.95603</v>
      </c>
      <c r="AR7" s="0" t="n">
        <f aca="false">IF(SUM(A7:AF7)&gt;0,SUM(A7:S7),"over scale")</f>
        <v>0.02039592</v>
      </c>
      <c r="AS7" s="0" t="n">
        <v>0.020395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5557</v>
      </c>
      <c r="AE8" s="0" t="n">
        <v>0.80983</v>
      </c>
      <c r="AF8" s="0" t="n">
        <v>23.1448</v>
      </c>
      <c r="AG8" s="0" t="n">
        <v>0.882518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07</v>
      </c>
      <c r="AM8" s="0" t="n">
        <v>21623</v>
      </c>
      <c r="AN8" s="0" t="n">
        <v>134</v>
      </c>
      <c r="AO8" s="0" t="n">
        <v>0.962233</v>
      </c>
      <c r="AP8" s="0" t="n">
        <v>0.76998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03392</v>
      </c>
      <c r="AD9" s="0" t="n">
        <v>0.0790432</v>
      </c>
      <c r="AE9" s="0" t="n">
        <v>0.483813</v>
      </c>
      <c r="AF9" s="0" t="n">
        <v>9.12224</v>
      </c>
      <c r="AG9" s="0" t="n">
        <v>0.915946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07</v>
      </c>
      <c r="AM9" s="0" t="n">
        <v>21623</v>
      </c>
      <c r="AN9" s="0" t="n">
        <v>135</v>
      </c>
      <c r="AO9" s="0" t="n">
        <v>0.998681</v>
      </c>
      <c r="AP9" s="0" t="n">
        <v>0.0264019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63465</v>
      </c>
      <c r="AD10" s="0" t="n">
        <v>0.559759</v>
      </c>
      <c r="AE10" s="0" t="n">
        <v>9.75706</v>
      </c>
      <c r="AF10" s="0" t="n">
        <v>64.673</v>
      </c>
      <c r="AG10" s="0" t="n">
        <v>0.824575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07</v>
      </c>
      <c r="AM10" s="0" t="n">
        <v>21623</v>
      </c>
      <c r="AN10" s="0" t="n">
        <v>137</v>
      </c>
      <c r="AO10" s="0" t="n">
        <v>0.897976</v>
      </c>
      <c r="AP10" s="0" t="n">
        <v>2.15223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65275</v>
      </c>
      <c r="AD11" s="0" t="n">
        <v>0.4523</v>
      </c>
      <c r="AE11" s="0" t="n">
        <v>3.79608</v>
      </c>
      <c r="AF11" s="0" t="n">
        <v>24.6227</v>
      </c>
      <c r="AG11" s="0" t="n">
        <v>0.922632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.11</v>
      </c>
      <c r="AM11" s="0" t="n">
        <v>21623</v>
      </c>
      <c r="AN11" s="0" t="n">
        <v>138</v>
      </c>
      <c r="AO11" s="0" t="n">
        <v>1.00476</v>
      </c>
      <c r="AP11" s="0" t="n">
        <v>-0.095029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1843</v>
      </c>
      <c r="AE12" s="0" t="n">
        <v>1.35587</v>
      </c>
      <c r="AF12" s="0" t="n">
        <v>37.0273</v>
      </c>
      <c r="AG12" s="0" t="n">
        <v>0.905546</v>
      </c>
      <c r="AH12" s="0" t="n">
        <v>8.76</v>
      </c>
      <c r="AI12" s="0" t="n">
        <v>-0.04155</v>
      </c>
      <c r="AJ12" s="0" t="n">
        <v>0.94129</v>
      </c>
      <c r="AK12" s="0" t="n">
        <v>0</v>
      </c>
      <c r="AL12" s="0" t="n">
        <v>24.07</v>
      </c>
      <c r="AM12" s="0" t="n">
        <v>21623</v>
      </c>
      <c r="AN12" s="0" t="n">
        <v>140</v>
      </c>
      <c r="AO12" s="0" t="n">
        <v>0.986156</v>
      </c>
      <c r="AP12" s="0" t="n">
        <v>0.27881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98976</v>
      </c>
      <c r="L13" s="0" t="n">
        <v>0.00265438</v>
      </c>
      <c r="M13" s="0" t="n">
        <v>0.00320628</v>
      </c>
      <c r="N13" s="0" t="n">
        <v>0.004563</v>
      </c>
      <c r="O13" s="0" t="n">
        <v>0.00357247</v>
      </c>
      <c r="P13" s="0" t="n">
        <v>0.00441567</v>
      </c>
      <c r="Q13" s="0" t="n">
        <v>0.00260517</v>
      </c>
      <c r="R13" s="0" t="n">
        <v>0.0012014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6524</v>
      </c>
      <c r="AD13" s="0" t="n">
        <v>0.0584421</v>
      </c>
      <c r="AE13" s="0" t="n">
        <v>0.667014</v>
      </c>
      <c r="AF13" s="0" t="n">
        <v>11.3418</v>
      </c>
      <c r="AG13" s="0" t="n">
        <v>0.889203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4.07</v>
      </c>
      <c r="AM13" s="0" t="n">
        <v>21623</v>
      </c>
      <c r="AN13" s="0" t="n">
        <v>141</v>
      </c>
      <c r="AO13" s="0" t="n">
        <v>0.968358</v>
      </c>
      <c r="AP13" s="0" t="n">
        <v>0.643062</v>
      </c>
      <c r="AR13" s="0" t="n">
        <f aca="false">IF(SUM(A13:AF13)&gt;0,SUM(A13:S13),"over scale")</f>
        <v>0.02420814</v>
      </c>
      <c r="AS13" s="0" t="n">
        <v>0.024208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48585</v>
      </c>
      <c r="J14" s="0" t="n">
        <v>0.00343738</v>
      </c>
      <c r="K14" s="0" t="n">
        <v>0.00506016</v>
      </c>
      <c r="L14" s="0" t="n">
        <v>0.00349074</v>
      </c>
      <c r="M14" s="0" t="n">
        <v>0.00246448</v>
      </c>
      <c r="N14" s="0" t="n">
        <v>0.002089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3067</v>
      </c>
      <c r="AC14" s="0" t="n">
        <v>0.0523879</v>
      </c>
      <c r="AD14" s="0" t="n">
        <v>0.236117</v>
      </c>
      <c r="AE14" s="0" t="n">
        <v>0.682536</v>
      </c>
      <c r="AF14" s="0" t="n">
        <v>11.8574</v>
      </c>
      <c r="AG14" s="0" t="n">
        <v>0.866918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4.11</v>
      </c>
      <c r="AM14" s="0" t="n">
        <v>21623</v>
      </c>
      <c r="AN14" s="0" t="n">
        <v>142</v>
      </c>
      <c r="AO14" s="0" t="n">
        <v>0.945223</v>
      </c>
      <c r="AP14" s="0" t="n">
        <v>1.12668</v>
      </c>
      <c r="AR14" s="0" t="n">
        <f aca="false">IF(SUM(A14:AF14)&gt;0,SUM(A14:S14),"over scale")</f>
        <v>0.01902821</v>
      </c>
      <c r="AS14" s="0" t="n">
        <v>0.019028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800504</v>
      </c>
      <c r="Q15" s="0" t="n">
        <v>0.018342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32762</v>
      </c>
      <c r="AE15" s="0" t="n">
        <v>0.579062</v>
      </c>
      <c r="AF15" s="0" t="n">
        <v>7.21061</v>
      </c>
      <c r="AG15" s="0" t="n">
        <v>0.907032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07</v>
      </c>
      <c r="AM15" s="0" t="n">
        <v>21623</v>
      </c>
      <c r="AN15" s="0" t="n">
        <v>144</v>
      </c>
      <c r="AO15" s="0" t="n">
        <v>0.987774</v>
      </c>
      <c r="AP15" s="0" t="n">
        <v>0.246026</v>
      </c>
      <c r="AR15" s="0" t="n">
        <f aca="false">IF(SUM(A15:AF15)&gt;0,SUM(A15:S15),"over scale")</f>
        <v>0.02634774</v>
      </c>
      <c r="AS15" s="0" t="n">
        <v>0.0263477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84975</v>
      </c>
      <c r="AE16" s="0" t="n">
        <v>0.37375</v>
      </c>
      <c r="AF16" s="0" t="n">
        <v>7.57644</v>
      </c>
      <c r="AG16" s="0" t="n">
        <v>0.924118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.07</v>
      </c>
      <c r="AM16" s="0" t="n">
        <v>21623</v>
      </c>
      <c r="AN16" s="0" t="n">
        <v>152</v>
      </c>
      <c r="AO16" s="0" t="n">
        <v>1.01002</v>
      </c>
      <c r="AP16" s="0" t="n">
        <v>-0.19936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37189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61938</v>
      </c>
      <c r="AE17" s="0" t="n">
        <v>0.684198</v>
      </c>
      <c r="AF17" s="0" t="n">
        <v>11.0764</v>
      </c>
      <c r="AG17" s="0" t="n">
        <v>0.889203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4.11</v>
      </c>
      <c r="AM17" s="0" t="n">
        <v>21623</v>
      </c>
      <c r="AN17" s="0" t="n">
        <v>154</v>
      </c>
      <c r="AO17" s="0" t="n">
        <v>0.968358</v>
      </c>
      <c r="AP17" s="0" t="n">
        <v>0.643062</v>
      </c>
      <c r="AR17" s="0" t="n">
        <f aca="false">IF(SUM(A17:AF17)&gt;0,SUM(A17:S17),"over scale")</f>
        <v>0.00371896</v>
      </c>
      <c r="AS17" s="0" t="n">
        <v>0.0037189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746304</v>
      </c>
      <c r="Q18" s="0" t="n">
        <v>0.0050329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48779</v>
      </c>
      <c r="AE18" s="0" t="n">
        <v>0.597325</v>
      </c>
      <c r="AF18" s="0" t="n">
        <v>11.3419</v>
      </c>
      <c r="AG18" s="0" t="n">
        <v>0.907032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11</v>
      </c>
      <c r="AM18" s="0" t="n">
        <v>21623</v>
      </c>
      <c r="AN18" s="0" t="n">
        <v>202</v>
      </c>
      <c r="AO18" s="0" t="n">
        <v>0.990151</v>
      </c>
      <c r="AP18" s="0" t="n">
        <v>0.19795</v>
      </c>
      <c r="AR18" s="0" t="n">
        <f aca="false">IF(SUM(A18:AF18)&gt;0,SUM(A18:S18),"over scale")</f>
        <v>0.012496</v>
      </c>
      <c r="AS18" s="0" t="n">
        <v>0.0124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18447</v>
      </c>
      <c r="AD19" s="0" t="n">
        <v>0.678805</v>
      </c>
      <c r="AE19" s="0" t="n">
        <v>3.5649</v>
      </c>
      <c r="AF19" s="0" t="n">
        <v>10.343</v>
      </c>
      <c r="AG19" s="0" t="n">
        <v>0.886232</v>
      </c>
      <c r="AH19" s="0" t="n">
        <v>8.76</v>
      </c>
      <c r="AI19" s="0" t="n">
        <v>-0.04032</v>
      </c>
      <c r="AJ19" s="0" t="n">
        <v>0.9379</v>
      </c>
      <c r="AK19" s="0" t="n">
        <v>0</v>
      </c>
      <c r="AL19" s="0" t="n">
        <v>24.11</v>
      </c>
      <c r="AM19" s="0" t="n">
        <v>21623</v>
      </c>
      <c r="AN19" s="0" t="n">
        <v>210</v>
      </c>
      <c r="AO19" s="0" t="n">
        <v>0.968611</v>
      </c>
      <c r="AP19" s="0" t="n">
        <v>0.63784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40342</v>
      </c>
      <c r="AE20" s="0" t="n">
        <v>0.221105</v>
      </c>
      <c r="AF20" s="0" t="n">
        <v>7.40294</v>
      </c>
      <c r="AG20" s="0" t="n">
        <v>0.924861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4.11</v>
      </c>
      <c r="AM20" s="0" t="n">
        <v>21623</v>
      </c>
      <c r="AN20" s="0" t="n">
        <v>212</v>
      </c>
      <c r="AO20" s="0" t="n">
        <v>1.00961</v>
      </c>
      <c r="AP20" s="0" t="n">
        <v>-0.19135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92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844406</v>
      </c>
      <c r="Q21" s="0" t="n">
        <v>0.0012399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16466</v>
      </c>
      <c r="AF21" s="0" t="n">
        <v>6.27562</v>
      </c>
      <c r="AG21" s="0" t="n">
        <v>0.898861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4.11</v>
      </c>
      <c r="AM21" s="0" t="n">
        <v>21623</v>
      </c>
      <c r="AN21" s="0" t="n">
        <v>213</v>
      </c>
      <c r="AO21" s="0" t="n">
        <v>0.980052</v>
      </c>
      <c r="AP21" s="0" t="n">
        <v>0.4029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118394</v>
      </c>
      <c r="AE22" s="0" t="n">
        <v>1.91806</v>
      </c>
      <c r="AF22" s="0" t="n">
        <v>7.6538</v>
      </c>
      <c r="AG22" s="0" t="n">
        <v>0.912975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4.11</v>
      </c>
      <c r="AM22" s="0" t="n">
        <v>21623</v>
      </c>
      <c r="AN22" s="0" t="n">
        <v>215</v>
      </c>
      <c r="AO22" s="0" t="n">
        <v>0.994246</v>
      </c>
      <c r="AP22" s="0" t="n">
        <v>0.11541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480549</v>
      </c>
      <c r="AF23" s="0" t="n">
        <v>9.19506</v>
      </c>
      <c r="AG23" s="0" t="n">
        <v>0.913718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11</v>
      </c>
      <c r="AM23" s="0" t="n">
        <v>21623</v>
      </c>
      <c r="AN23" s="0" t="n">
        <v>216</v>
      </c>
      <c r="AO23" s="0" t="n">
        <v>0.996251</v>
      </c>
      <c r="AP23" s="0" t="n">
        <v>0.07512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1911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9304</v>
      </c>
      <c r="AE24" s="0" t="n">
        <v>0.284683</v>
      </c>
      <c r="AF24" s="0" t="n">
        <v>8.4246</v>
      </c>
      <c r="AG24" s="0" t="n">
        <v>0.892918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4.15</v>
      </c>
      <c r="AM24" s="0" t="n">
        <v>21623</v>
      </c>
      <c r="AN24" s="0" t="n">
        <v>217</v>
      </c>
      <c r="AO24" s="0" t="n">
        <v>0.972403</v>
      </c>
      <c r="AP24" s="0" t="n">
        <v>0.559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52:39Z</dcterms:created>
  <dc:creator>DFO Employee</dc:creator>
  <dc:description/>
  <dc:language>en-US</dc:language>
  <cp:lastModifiedBy>DFO Employee</cp:lastModifiedBy>
  <dcterms:modified xsi:type="dcterms:W3CDTF">2010-08-05T00:52:39Z</dcterms:modified>
  <cp:revision>0</cp:revision>
  <dc:subject/>
  <dc:title/>
</cp:coreProperties>
</file>