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215419</v>
      </c>
      <c r="AE1" s="0" t="n">
        <v>5.27488</v>
      </c>
      <c r="AF1" s="0" t="n">
        <v>45.3137</v>
      </c>
      <c r="AG1" s="0" t="n">
        <v>0.850575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8</v>
      </c>
      <c r="AM1" s="0" t="n">
        <v>21622</v>
      </c>
      <c r="AN1" s="0" t="n">
        <v>5332</v>
      </c>
      <c r="AO1" s="0" t="n">
        <v>0.931885</v>
      </c>
      <c r="AP1" s="0" t="n">
        <v>1.4109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77783</v>
      </c>
      <c r="AE2" s="0" t="n">
        <v>1.54478</v>
      </c>
      <c r="AF2" s="0" t="n">
        <v>35.8686</v>
      </c>
      <c r="AG2" s="0" t="n">
        <v>0.847603</v>
      </c>
      <c r="AH2" s="0" t="n">
        <v>8.76</v>
      </c>
      <c r="AI2" s="0" t="n">
        <v>-0.04032</v>
      </c>
      <c r="AJ2" s="0" t="n">
        <v>0.93903</v>
      </c>
      <c r="AK2" s="0" t="n">
        <v>0</v>
      </c>
      <c r="AL2" s="0" t="n">
        <v>23.84</v>
      </c>
      <c r="AM2" s="0" t="n">
        <v>21622</v>
      </c>
      <c r="AN2" s="0" t="n">
        <v>5334</v>
      </c>
      <c r="AO2" s="0" t="n">
        <v>0.925277</v>
      </c>
      <c r="AP2" s="0" t="n">
        <v>1.55325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84162</v>
      </c>
      <c r="K3" s="0" t="n">
        <v>0.0025508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7116</v>
      </c>
      <c r="AE3" s="0" t="n">
        <v>1.0726</v>
      </c>
      <c r="AF3" s="0" t="n">
        <v>11.7119</v>
      </c>
      <c r="AG3" s="0" t="n">
        <v>0.873603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3.84</v>
      </c>
      <c r="AM3" s="0" t="n">
        <v>21622</v>
      </c>
      <c r="AN3" s="0" t="n">
        <v>5335</v>
      </c>
      <c r="AO3" s="0" t="n">
        <v>0.953659</v>
      </c>
      <c r="AP3" s="0" t="n">
        <v>0.948976</v>
      </c>
      <c r="AR3" s="0" t="n">
        <f aca="false">IF(SUM(A3:AF3)&gt;0,SUM(A3:S3),"over scale")</f>
        <v>0.0063925</v>
      </c>
      <c r="AS3" s="0" t="n">
        <v>0.00639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35619</v>
      </c>
      <c r="AE4" s="0" t="n">
        <v>2.93339</v>
      </c>
      <c r="AF4" s="0" t="n">
        <v>51.2382</v>
      </c>
      <c r="AG4" s="0" t="n">
        <v>0.849089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84</v>
      </c>
      <c r="AM4" s="0" t="n">
        <v>21622</v>
      </c>
      <c r="AN4" s="0" t="n">
        <v>5337</v>
      </c>
      <c r="AO4" s="0" t="n">
        <v>0.926898</v>
      </c>
      <c r="AP4" s="0" t="n">
        <v>1.51823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66759</v>
      </c>
      <c r="J5" s="0" t="n">
        <v>0.0013722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9207</v>
      </c>
      <c r="AC5" s="0" t="n">
        <v>0.0603883</v>
      </c>
      <c r="AD5" s="0" t="n">
        <v>0.397651</v>
      </c>
      <c r="AE5" s="0" t="n">
        <v>0.783993</v>
      </c>
      <c r="AF5" s="0" t="n">
        <v>7.61818</v>
      </c>
      <c r="AG5" s="0" t="n">
        <v>0.921146</v>
      </c>
      <c r="AH5" s="0" t="n">
        <v>8.76</v>
      </c>
      <c r="AI5" s="0" t="n">
        <v>-0.04155</v>
      </c>
      <c r="AJ5" s="0" t="n">
        <v>0.93903</v>
      </c>
      <c r="AK5" s="0" t="n">
        <v>0</v>
      </c>
      <c r="AL5" s="0" t="n">
        <v>23.84</v>
      </c>
      <c r="AM5" s="0" t="n">
        <v>21622</v>
      </c>
      <c r="AN5" s="0" t="n">
        <v>5338</v>
      </c>
      <c r="AO5" s="0" t="n">
        <v>1.00556</v>
      </c>
      <c r="AP5" s="0" t="n">
        <v>-0.110874</v>
      </c>
      <c r="AR5" s="0" t="n">
        <f aca="false">IF(SUM(A5:AF5)&gt;0,SUM(A5:S5),"over scale")</f>
        <v>0.00303982</v>
      </c>
      <c r="AS5" s="0" t="n">
        <v>0.0030398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129128</v>
      </c>
      <c r="AC6" s="0" t="n">
        <v>4.04698</v>
      </c>
      <c r="AD6" s="0" t="n">
        <v>16.585</v>
      </c>
      <c r="AE6" s="0" t="n">
        <v>29.3397</v>
      </c>
      <c r="AF6" s="0" t="n">
        <v>272.075</v>
      </c>
      <c r="AG6" s="0" t="n">
        <v>0.612859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3.8</v>
      </c>
      <c r="AM6" s="0" t="n">
        <v>21622</v>
      </c>
      <c r="AN6" s="0" t="n">
        <v>5340</v>
      </c>
      <c r="AO6" s="0" t="n">
        <v>0.668217</v>
      </c>
      <c r="AP6" s="0" t="n">
        <v>8.0628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94079</v>
      </c>
      <c r="AE7" s="0" t="n">
        <v>2.39989</v>
      </c>
      <c r="AF7" s="0" t="n">
        <v>46.5475</v>
      </c>
      <c r="AG7" s="0" t="n">
        <v>0.895889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3.8</v>
      </c>
      <c r="AM7" s="0" t="n">
        <v>21622</v>
      </c>
      <c r="AN7" s="0" t="n">
        <v>5341</v>
      </c>
      <c r="AO7" s="0" t="n">
        <v>0.976812</v>
      </c>
      <c r="AP7" s="0" t="n">
        <v>0.469224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45656</v>
      </c>
      <c r="AE8" s="0" t="n">
        <v>1.00861</v>
      </c>
      <c r="AF8" s="0" t="n">
        <v>16.7304</v>
      </c>
      <c r="AG8" s="0" t="n">
        <v>0.910746</v>
      </c>
      <c r="AH8" s="0" t="n">
        <v>8.76</v>
      </c>
      <c r="AI8" s="0" t="n">
        <v>-0.04155</v>
      </c>
      <c r="AJ8" s="0" t="n">
        <v>0.94129</v>
      </c>
      <c r="AK8" s="0" t="n">
        <v>0</v>
      </c>
      <c r="AL8" s="0" t="n">
        <v>23.84</v>
      </c>
      <c r="AM8" s="0" t="n">
        <v>21622</v>
      </c>
      <c r="AN8" s="0" t="n">
        <v>5343</v>
      </c>
      <c r="AO8" s="0" t="n">
        <v>0.991819</v>
      </c>
      <c r="AP8" s="0" t="n">
        <v>0.164294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71924</v>
      </c>
      <c r="AE9" s="0" t="n">
        <v>2.83834</v>
      </c>
      <c r="AF9" s="0" t="n">
        <v>53.9605</v>
      </c>
      <c r="AG9" s="0" t="n">
        <v>0.869146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3.8</v>
      </c>
      <c r="AM9" s="0" t="n">
        <v>21622</v>
      </c>
      <c r="AN9" s="0" t="n">
        <v>5344</v>
      </c>
      <c r="AO9" s="0" t="n">
        <v>0.947653</v>
      </c>
      <c r="AP9" s="0" t="n">
        <v>1.0753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6984</v>
      </c>
      <c r="J10" s="0" t="n">
        <v>0.00236737</v>
      </c>
      <c r="K10" s="0" t="n">
        <v>0.0021086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5406</v>
      </c>
      <c r="AD10" s="0" t="n">
        <v>0.0406697</v>
      </c>
      <c r="AE10" s="0" t="n">
        <v>0.292987</v>
      </c>
      <c r="AF10" s="0" t="n">
        <v>6.96843</v>
      </c>
      <c r="AG10" s="0" t="n">
        <v>0.923375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8</v>
      </c>
      <c r="AM10" s="0" t="n">
        <v>21622</v>
      </c>
      <c r="AN10" s="0" t="n">
        <v>5346</v>
      </c>
      <c r="AO10" s="0" t="n">
        <v>1.00678</v>
      </c>
      <c r="AP10" s="0" t="n">
        <v>-0.13515</v>
      </c>
      <c r="AR10" s="0" t="n">
        <f aca="false">IF(SUM(A10:AF10)&gt;0,SUM(A10:S10),"over scale")</f>
        <v>0.00717439</v>
      </c>
      <c r="AS10" s="0" t="n">
        <v>0.007174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117326</v>
      </c>
      <c r="Z11" s="0" t="n">
        <v>0.00416677</v>
      </c>
      <c r="AA11" s="0" t="n">
        <v>0.0158633</v>
      </c>
      <c r="AB11" s="0" t="n">
        <v>0.0397393</v>
      </c>
      <c r="AC11" s="0" t="n">
        <v>0.126945</v>
      </c>
      <c r="AD11" s="0" t="n">
        <v>0.484075</v>
      </c>
      <c r="AE11" s="0" t="n">
        <v>2.21353</v>
      </c>
      <c r="AF11" s="0" t="n">
        <v>25.3599</v>
      </c>
      <c r="AG11" s="0" t="n">
        <v>0.899603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3.84</v>
      </c>
      <c r="AM11" s="0" t="n">
        <v>21622</v>
      </c>
      <c r="AN11" s="0" t="n">
        <v>5347</v>
      </c>
      <c r="AO11" s="0" t="n">
        <v>0.979684</v>
      </c>
      <c r="AP11" s="0" t="n">
        <v>0.410501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30658</v>
      </c>
      <c r="AD12" s="0" t="n">
        <v>0.237595</v>
      </c>
      <c r="AE12" s="0" t="n">
        <v>1.34203</v>
      </c>
      <c r="AF12" s="0" t="n">
        <v>11.9407</v>
      </c>
      <c r="AG12" s="0" t="n">
        <v>0.901832</v>
      </c>
      <c r="AH12" s="0" t="n">
        <v>8.76</v>
      </c>
      <c r="AI12" s="0" t="n">
        <v>-0.04155</v>
      </c>
      <c r="AJ12" s="0" t="n">
        <v>0.94242</v>
      </c>
      <c r="AK12" s="0" t="n">
        <v>0</v>
      </c>
      <c r="AL12" s="0" t="n">
        <v>23.8</v>
      </c>
      <c r="AM12" s="0" t="n">
        <v>21622</v>
      </c>
      <c r="AN12" s="0" t="n">
        <v>5349</v>
      </c>
      <c r="AO12" s="0" t="n">
        <v>0.980934</v>
      </c>
      <c r="AP12" s="0" t="n">
        <v>0.385012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56221</v>
      </c>
      <c r="AE13" s="0" t="n">
        <v>1.22146</v>
      </c>
      <c r="AF13" s="0" t="n">
        <v>24.005</v>
      </c>
      <c r="AG13" s="0" t="n">
        <v>0.905546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3.8</v>
      </c>
      <c r="AM13" s="0" t="n">
        <v>21622</v>
      </c>
      <c r="AN13" s="0" t="n">
        <v>5350</v>
      </c>
      <c r="AO13" s="0" t="n">
        <v>0.986156</v>
      </c>
      <c r="AP13" s="0" t="n">
        <v>0.27881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36624</v>
      </c>
      <c r="AE14" s="0" t="n">
        <v>2.60973</v>
      </c>
      <c r="AF14" s="0" t="n">
        <v>36.0515</v>
      </c>
      <c r="AG14" s="0" t="n">
        <v>0.902575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8</v>
      </c>
      <c r="AM14" s="0" t="n">
        <v>21622</v>
      </c>
      <c r="AN14" s="0" t="n">
        <v>5351</v>
      </c>
      <c r="AO14" s="0" t="n">
        <v>0.98292</v>
      </c>
      <c r="AP14" s="0" t="n">
        <v>0.34454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25729</v>
      </c>
      <c r="AE15" s="0" t="n">
        <v>2.08395</v>
      </c>
      <c r="AF15" s="0" t="n">
        <v>3.31644</v>
      </c>
      <c r="AG15" s="0" t="n">
        <v>0.937489</v>
      </c>
      <c r="AH15" s="0" t="n">
        <v>8.76</v>
      </c>
      <c r="AI15" s="0" t="n">
        <v>-0.04155</v>
      </c>
      <c r="AJ15" s="0" t="n">
        <v>0.94242</v>
      </c>
      <c r="AK15" s="0" t="n">
        <v>0</v>
      </c>
      <c r="AL15" s="0" t="n">
        <v>23.84</v>
      </c>
      <c r="AM15" s="0" t="n">
        <v>21622</v>
      </c>
      <c r="AN15" s="0" t="n">
        <v>5353</v>
      </c>
      <c r="AO15" s="0" t="n">
        <v>1.01972</v>
      </c>
      <c r="AP15" s="0" t="n">
        <v>-0.39053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899841</v>
      </c>
      <c r="AE16" s="0" t="n">
        <v>0.596167</v>
      </c>
      <c r="AF16" s="0" t="n">
        <v>18.2865</v>
      </c>
      <c r="AG16" s="0" t="n">
        <v>0.902575</v>
      </c>
      <c r="AH16" s="0" t="n">
        <v>8.76</v>
      </c>
      <c r="AI16" s="0" t="n">
        <v>-0.04155</v>
      </c>
      <c r="AJ16" s="0" t="n">
        <v>0.94242</v>
      </c>
      <c r="AK16" s="0" t="n">
        <v>0</v>
      </c>
      <c r="AL16" s="0" t="n">
        <v>23.8</v>
      </c>
      <c r="AM16" s="0" t="n">
        <v>21622</v>
      </c>
      <c r="AN16" s="0" t="n">
        <v>5355</v>
      </c>
      <c r="AO16" s="0" t="n">
        <v>0.981742</v>
      </c>
      <c r="AP16" s="0" t="n">
        <v>0.36854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32851</v>
      </c>
      <c r="AE17" s="0" t="n">
        <v>2.60334</v>
      </c>
      <c r="AF17" s="0" t="n">
        <v>42.965</v>
      </c>
      <c r="AG17" s="0" t="n">
        <v>0.82606</v>
      </c>
      <c r="AH17" s="0" t="n">
        <v>8.76</v>
      </c>
      <c r="AI17" s="0" t="n">
        <v>-0.04155</v>
      </c>
      <c r="AJ17" s="0" t="n">
        <v>0.94242</v>
      </c>
      <c r="AK17" s="0" t="n">
        <v>0</v>
      </c>
      <c r="AL17" s="0" t="n">
        <v>23.8</v>
      </c>
      <c r="AM17" s="0" t="n">
        <v>21622</v>
      </c>
      <c r="AN17" s="0" t="n">
        <v>5356</v>
      </c>
      <c r="AO17" s="0" t="n">
        <v>0.898516</v>
      </c>
      <c r="AP17" s="0" t="n">
        <v>2.1402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92568</v>
      </c>
      <c r="I18" s="0" t="n">
        <v>0.00374128</v>
      </c>
      <c r="J18" s="0" t="n">
        <v>0.00312189</v>
      </c>
      <c r="K18" s="0" t="n">
        <v>0.00319982</v>
      </c>
      <c r="L18" s="0" t="n">
        <v>0.0013890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42746</v>
      </c>
      <c r="AF18" s="0" t="n">
        <v>7.10318</v>
      </c>
      <c r="AG18" s="0" t="n">
        <v>0.924861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8</v>
      </c>
      <c r="AM18" s="0" t="n">
        <v>21622</v>
      </c>
      <c r="AN18" s="0" t="n">
        <v>5357</v>
      </c>
      <c r="AO18" s="0" t="n">
        <v>1.00719</v>
      </c>
      <c r="AP18" s="0" t="n">
        <v>-0.14328</v>
      </c>
      <c r="AR18" s="0" t="n">
        <f aca="false">IF(SUM(A18:AF18)&gt;0,SUM(A18:S18),"over scale")</f>
        <v>0.01337775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07254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11807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947619</v>
      </c>
      <c r="AF19" s="0" t="n">
        <v>4.24608</v>
      </c>
      <c r="AG19" s="0" t="n">
        <v>0.937489</v>
      </c>
      <c r="AH19" s="0" t="n">
        <v>8.76</v>
      </c>
      <c r="AI19" s="0" t="n">
        <v>-0.04155</v>
      </c>
      <c r="AJ19" s="0" t="n">
        <v>0.94242</v>
      </c>
      <c r="AK19" s="0" t="n">
        <v>0</v>
      </c>
      <c r="AL19" s="0" t="n">
        <v>23.8</v>
      </c>
      <c r="AM19" s="0" t="n">
        <v>21622</v>
      </c>
      <c r="AN19" s="0" t="n">
        <v>5359</v>
      </c>
      <c r="AO19" s="0" t="n">
        <v>1.01972</v>
      </c>
      <c r="AP19" s="0" t="n">
        <v>-0.39053</v>
      </c>
      <c r="AR19" s="0" t="n">
        <f aca="false">IF(SUM(A19:AF19)&gt;0,SUM(A19:S19),"over scale")</f>
        <v>0.00725331</v>
      </c>
      <c r="AS19" s="0" t="n">
        <v>0.0072533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815041</v>
      </c>
      <c r="AE20" s="0" t="n">
        <v>1.4308</v>
      </c>
      <c r="AF20" s="0" t="n">
        <v>29.9953</v>
      </c>
      <c r="AG20" s="0" t="n">
        <v>0.856518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8</v>
      </c>
      <c r="AM20" s="0" t="n">
        <v>21622</v>
      </c>
      <c r="AN20" s="0" t="n">
        <v>5406</v>
      </c>
      <c r="AO20" s="0" t="n">
        <v>0.935008</v>
      </c>
      <c r="AP20" s="0" t="n">
        <v>1.34401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6506</v>
      </c>
      <c r="G21" s="0" t="n">
        <v>0.00272634</v>
      </c>
      <c r="H21" s="0" t="n">
        <v>0</v>
      </c>
      <c r="I21" s="0" t="n">
        <v>0</v>
      </c>
      <c r="J21" s="0" t="n">
        <v>0.00577598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19922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353587</v>
      </c>
      <c r="AE21" s="0" t="n">
        <v>0.279293</v>
      </c>
      <c r="AF21" s="0" t="n">
        <v>5.22364</v>
      </c>
      <c r="AG21" s="0" t="n">
        <v>0.902575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8</v>
      </c>
      <c r="AM21" s="0" t="n">
        <v>21622</v>
      </c>
      <c r="AN21" s="0" t="n">
        <v>5414</v>
      </c>
      <c r="AO21" s="0" t="n">
        <v>0.985286</v>
      </c>
      <c r="AP21" s="0" t="n">
        <v>0.29647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285702</v>
      </c>
      <c r="AF22" s="0" t="n">
        <v>15.6506</v>
      </c>
      <c r="AG22" s="0" t="n">
        <v>0.927089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3.8</v>
      </c>
      <c r="AM22" s="0" t="n">
        <v>21622</v>
      </c>
      <c r="AN22" s="0" t="n">
        <v>5416</v>
      </c>
      <c r="AO22" s="0" t="n">
        <v>1.01083</v>
      </c>
      <c r="AP22" s="0" t="n">
        <v>-0.21543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77898</v>
      </c>
      <c r="J23" s="0" t="n">
        <v>0.00291841</v>
      </c>
      <c r="K23" s="0" t="n">
        <v>0.00341642</v>
      </c>
      <c r="L23" s="0" t="n">
        <v>0.00231585</v>
      </c>
      <c r="M23" s="0" t="n">
        <v>0.0012763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6463</v>
      </c>
      <c r="AE23" s="0" t="n">
        <v>0.313202</v>
      </c>
      <c r="AF23" s="0" t="n">
        <v>9.01824</v>
      </c>
      <c r="AG23" s="0" t="n">
        <v>0.936004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8</v>
      </c>
      <c r="AM23" s="0" t="n">
        <v>21622</v>
      </c>
      <c r="AN23" s="0" t="n">
        <v>5417</v>
      </c>
      <c r="AO23" s="0" t="n">
        <v>1.02055</v>
      </c>
      <c r="AP23" s="0" t="n">
        <v>-0.40682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33647</v>
      </c>
      <c r="I24" s="0" t="n">
        <v>0.00411709</v>
      </c>
      <c r="J24" s="0" t="n">
        <v>0.00332824</v>
      </c>
      <c r="K24" s="0" t="n">
        <v>0.00350841</v>
      </c>
      <c r="L24" s="0" t="n">
        <v>0.0014199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810922</v>
      </c>
      <c r="AF24" s="0" t="n">
        <v>6.59052</v>
      </c>
      <c r="AG24" s="0" t="n">
        <v>0.918175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8</v>
      </c>
      <c r="AM24" s="0" t="n">
        <v>21622</v>
      </c>
      <c r="AN24" s="0" t="n">
        <v>5419</v>
      </c>
      <c r="AO24" s="0" t="n">
        <v>0.999909</v>
      </c>
      <c r="AP24" s="0" t="n">
        <v>0.00182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0:46:49Z</dcterms:created>
  <dc:creator>DFO Employee</dc:creator>
  <dc:description/>
  <dc:language>en-US</dc:language>
  <cp:lastModifiedBy>DFO Employee</cp:lastModifiedBy>
  <dcterms:modified xsi:type="dcterms:W3CDTF">2010-08-05T00:46:49Z</dcterms:modified>
  <cp:revision>0</cp:revision>
  <dc:subject/>
  <dc:title/>
</cp:coreProperties>
</file>