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709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0587</v>
      </c>
      <c r="AD1" s="0" t="n">
        <v>2.06118</v>
      </c>
      <c r="AE1" s="0" t="n">
        <v>44.6278</v>
      </c>
      <c r="AF1" s="0" t="n">
        <v>65.6368</v>
      </c>
      <c r="AG1" s="0" t="n">
        <v>0.74286</v>
      </c>
      <c r="AH1" s="0" t="n">
        <v>8.76</v>
      </c>
      <c r="AI1" s="0" t="n">
        <v>-0.04155</v>
      </c>
      <c r="AJ1" s="0" t="n">
        <v>0.93451</v>
      </c>
      <c r="AK1" s="0" t="n">
        <v>0</v>
      </c>
      <c r="AL1" s="0" t="n">
        <v>24.39</v>
      </c>
      <c r="AM1" s="0" t="n">
        <v>21622</v>
      </c>
      <c r="AN1" s="0" t="n">
        <v>4358</v>
      </c>
      <c r="AO1" s="0" t="n">
        <v>0.814857</v>
      </c>
      <c r="AP1" s="0" t="n">
        <v>4.09485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102276</v>
      </c>
      <c r="AE2" s="0" t="n">
        <v>2.17426</v>
      </c>
      <c r="AF2" s="0" t="n">
        <v>57.4299</v>
      </c>
      <c r="AG2" s="0" t="n">
        <v>0.83646</v>
      </c>
      <c r="AH2" s="0" t="n">
        <v>8.77</v>
      </c>
      <c r="AI2" s="0" t="n">
        <v>-0.04032</v>
      </c>
      <c r="AJ2" s="0" t="n">
        <v>0.93677</v>
      </c>
      <c r="AK2" s="0" t="n">
        <v>0</v>
      </c>
      <c r="AL2" s="0" t="n">
        <v>24.43</v>
      </c>
      <c r="AM2" s="0" t="n">
        <v>21622</v>
      </c>
      <c r="AN2" s="0" t="n">
        <v>4359</v>
      </c>
      <c r="AO2" s="0" t="n">
        <v>0.915315</v>
      </c>
      <c r="AP2" s="0" t="n">
        <v>1.76973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600435</v>
      </c>
      <c r="AE3" s="0" t="n">
        <v>3.09218</v>
      </c>
      <c r="AF3" s="0" t="n">
        <v>90.4217</v>
      </c>
      <c r="AG3" s="0" t="n">
        <v>0.84166</v>
      </c>
      <c r="AH3" s="0" t="n">
        <v>8.77</v>
      </c>
      <c r="AI3" s="0" t="n">
        <v>-0.04155</v>
      </c>
      <c r="AJ3" s="0" t="n">
        <v>0.9379</v>
      </c>
      <c r="AK3" s="0" t="n">
        <v>0</v>
      </c>
      <c r="AL3" s="0" t="n">
        <v>24.39</v>
      </c>
      <c r="AM3" s="0" t="n">
        <v>21622</v>
      </c>
      <c r="AN3" s="0" t="n">
        <v>4401</v>
      </c>
      <c r="AO3" s="0" t="n">
        <v>0.919896</v>
      </c>
      <c r="AP3" s="0" t="n">
        <v>1.66989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490998</v>
      </c>
      <c r="AD4" s="0" t="n">
        <v>0.593702</v>
      </c>
      <c r="AE4" s="0" t="n">
        <v>6.70002</v>
      </c>
      <c r="AF4" s="0" t="n">
        <v>19.5161</v>
      </c>
      <c r="AG4" s="0" t="n">
        <v>0.840175</v>
      </c>
      <c r="AH4" s="0" t="n">
        <v>8.76</v>
      </c>
      <c r="AI4" s="0" t="n">
        <v>-0.04032</v>
      </c>
      <c r="AJ4" s="0" t="n">
        <v>0.93903</v>
      </c>
      <c r="AK4" s="0" t="n">
        <v>0</v>
      </c>
      <c r="AL4" s="0" t="n">
        <v>24.39</v>
      </c>
      <c r="AM4" s="0" t="n">
        <v>21622</v>
      </c>
      <c r="AN4" s="0" t="n">
        <v>4402</v>
      </c>
      <c r="AO4" s="0" t="n">
        <v>0.917167</v>
      </c>
      <c r="AP4" s="0" t="n">
        <v>1.72931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409937</v>
      </c>
      <c r="AC5" s="0" t="n">
        <v>0.526861</v>
      </c>
      <c r="AD5" s="0" t="n">
        <v>7.37254</v>
      </c>
      <c r="AE5" s="0" t="n">
        <v>14.6628</v>
      </c>
      <c r="AF5" s="0" t="n">
        <v>71.3484</v>
      </c>
      <c r="AG5" s="0" t="n">
        <v>0.861718</v>
      </c>
      <c r="AH5" s="0" t="n">
        <v>8.77</v>
      </c>
      <c r="AI5" s="0" t="n">
        <v>-0.04032</v>
      </c>
      <c r="AJ5" s="0" t="n">
        <v>0.93903</v>
      </c>
      <c r="AK5" s="0" t="n">
        <v>0</v>
      </c>
      <c r="AL5" s="0" t="n">
        <v>24.39</v>
      </c>
      <c r="AM5" s="0" t="n">
        <v>21622</v>
      </c>
      <c r="AN5" s="0" t="n">
        <v>4404</v>
      </c>
      <c r="AO5" s="0" t="n">
        <v>0.940684</v>
      </c>
      <c r="AP5" s="0" t="n">
        <v>1.22295</v>
      </c>
      <c r="AR5" s="0" t="n">
        <f aca="false">IF(SUM(A5:AF5)&gt;0,SUM(A5:S5),"over scal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282807</v>
      </c>
      <c r="AC6" s="0" t="n">
        <v>0.206474</v>
      </c>
      <c r="AD6" s="0" t="n">
        <v>3.09643</v>
      </c>
      <c r="AE6" s="0" t="n">
        <v>4.04299</v>
      </c>
      <c r="AF6" s="0" t="n">
        <v>6.10404</v>
      </c>
      <c r="AG6" s="0" t="n">
        <v>0.901832</v>
      </c>
      <c r="AH6" s="0" t="n">
        <v>8.76</v>
      </c>
      <c r="AI6" s="0" t="n">
        <v>-0.04155</v>
      </c>
      <c r="AJ6" s="0" t="n">
        <v>0.93903</v>
      </c>
      <c r="AK6" s="0" t="n">
        <v>0</v>
      </c>
      <c r="AL6" s="0" t="n">
        <v>24.39</v>
      </c>
      <c r="AM6" s="0" t="n">
        <v>21622</v>
      </c>
      <c r="AN6" s="0" t="n">
        <v>4405</v>
      </c>
      <c r="AO6" s="0" t="n">
        <v>0.984475</v>
      </c>
      <c r="AP6" s="0" t="n">
        <v>0.31294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332087</v>
      </c>
      <c r="AD7" s="0" t="n">
        <v>0.218009</v>
      </c>
      <c r="AE7" s="0" t="n">
        <v>1.51891</v>
      </c>
      <c r="AF7" s="0" t="n">
        <v>17.2963</v>
      </c>
      <c r="AG7" s="0" t="n">
        <v>0.907775</v>
      </c>
      <c r="AH7" s="0" t="n">
        <v>8.77</v>
      </c>
      <c r="AI7" s="0" t="n">
        <v>-0.04032</v>
      </c>
      <c r="AJ7" s="0" t="n">
        <v>0.93903</v>
      </c>
      <c r="AK7" s="0" t="n">
        <v>0</v>
      </c>
      <c r="AL7" s="0" t="n">
        <v>24.43</v>
      </c>
      <c r="AM7" s="0" t="n">
        <v>21622</v>
      </c>
      <c r="AN7" s="0" t="n">
        <v>4407</v>
      </c>
      <c r="AO7" s="0" t="n">
        <v>0.990962</v>
      </c>
      <c r="AP7" s="0" t="n">
        <v>0.181576</v>
      </c>
      <c r="AR7" s="0" t="n">
        <f aca="false">IF(SUM(A7:AF7)&gt;0,SUM(A7:S7),"over scal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903739</v>
      </c>
      <c r="AE8" s="0" t="n">
        <v>2.62155</v>
      </c>
      <c r="AF8" s="0" t="n">
        <v>70.0665</v>
      </c>
      <c r="AG8" s="0" t="n">
        <v>0.832003</v>
      </c>
      <c r="AH8" s="0" t="n">
        <v>8.76</v>
      </c>
      <c r="AI8" s="0" t="n">
        <v>-0.04032</v>
      </c>
      <c r="AJ8" s="0" t="n">
        <v>0.94016</v>
      </c>
      <c r="AK8" s="0" t="n">
        <v>0</v>
      </c>
      <c r="AL8" s="0" t="n">
        <v>24.39</v>
      </c>
      <c r="AM8" s="0" t="n">
        <v>21622</v>
      </c>
      <c r="AN8" s="0" t="n">
        <v>4408</v>
      </c>
      <c r="AO8" s="0" t="n">
        <v>0.907155</v>
      </c>
      <c r="AP8" s="0" t="n">
        <v>1.94883</v>
      </c>
      <c r="AR8" s="0" t="n">
        <f aca="false">IF(SUM(A8:AF8)&gt;0,SUM(A8:S8),"over scal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10887</v>
      </c>
      <c r="AD9" s="0" t="n">
        <v>0.460996</v>
      </c>
      <c r="AE9" s="0" t="n">
        <v>3.2261</v>
      </c>
      <c r="AF9" s="0" t="n">
        <v>30.7981</v>
      </c>
      <c r="AG9" s="0" t="n">
        <v>0.854289</v>
      </c>
      <c r="AH9" s="0" t="n">
        <v>8.77</v>
      </c>
      <c r="AI9" s="0" t="n">
        <v>-0.04155</v>
      </c>
      <c r="AJ9" s="0" t="n">
        <v>0.94016</v>
      </c>
      <c r="AK9" s="0" t="n">
        <v>0</v>
      </c>
      <c r="AL9" s="0" t="n">
        <v>24.39</v>
      </c>
      <c r="AM9" s="0" t="n">
        <v>21622</v>
      </c>
      <c r="AN9" s="0" t="n">
        <v>4410</v>
      </c>
      <c r="AO9" s="0" t="n">
        <v>0.931454</v>
      </c>
      <c r="AP9" s="0" t="n">
        <v>1.42017</v>
      </c>
      <c r="AR9" s="0" t="n">
        <f aca="false">IF(SUM(A9:AF9)&gt;0,SUM(A9:S9),"over scal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603216</v>
      </c>
      <c r="AC10" s="0" t="n">
        <v>0.326591</v>
      </c>
      <c r="AD10" s="0" t="n">
        <v>3.90888</v>
      </c>
      <c r="AE10" s="0" t="n">
        <v>8.26064</v>
      </c>
      <c r="AF10" s="0" t="n">
        <v>15.1188</v>
      </c>
      <c r="AG10" s="0" t="n">
        <v>0.895146</v>
      </c>
      <c r="AH10" s="0" t="n">
        <v>8.76</v>
      </c>
      <c r="AI10" s="0" t="n">
        <v>-0.04032</v>
      </c>
      <c r="AJ10" s="0" t="n">
        <v>0.94016</v>
      </c>
      <c r="AK10" s="0" t="n">
        <v>0</v>
      </c>
      <c r="AL10" s="0" t="n">
        <v>24.39</v>
      </c>
      <c r="AM10" s="0" t="n">
        <v>21622</v>
      </c>
      <c r="AN10" s="0" t="n">
        <v>4411</v>
      </c>
      <c r="AO10" s="0" t="n">
        <v>0.976002</v>
      </c>
      <c r="AP10" s="0" t="n">
        <v>0.485815</v>
      </c>
      <c r="AR10" s="0" t="n">
        <f aca="false">IF(SUM(A10:AF10)&gt;0,SUM(A10:S10),"over scal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.00101146</v>
      </c>
      <c r="H11" s="0" t="n">
        <v>0.00382745</v>
      </c>
      <c r="I11" s="0" t="n">
        <v>0.00813384</v>
      </c>
      <c r="J11" s="0" t="n">
        <v>0.00707487</v>
      </c>
      <c r="K11" s="0" t="n">
        <v>0.00953537</v>
      </c>
      <c r="L11" s="0" t="n">
        <v>0.00752325</v>
      </c>
      <c r="M11" s="0" t="n">
        <v>0.00597958</v>
      </c>
      <c r="N11" s="0" t="n">
        <v>0.00524886</v>
      </c>
      <c r="O11" s="0" t="n">
        <v>0.00190925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224977</v>
      </c>
      <c r="AC11" s="0" t="n">
        <v>0.0745378</v>
      </c>
      <c r="AD11" s="0" t="n">
        <v>0.655014</v>
      </c>
      <c r="AE11" s="0" t="n">
        <v>2.44257</v>
      </c>
      <c r="AF11" s="0" t="n">
        <v>15.3379</v>
      </c>
      <c r="AG11" s="0" t="n">
        <v>0.823089</v>
      </c>
      <c r="AH11" s="0" t="n">
        <v>8.77</v>
      </c>
      <c r="AI11" s="0" t="n">
        <v>-0.04155</v>
      </c>
      <c r="AJ11" s="0" t="n">
        <v>0.94016</v>
      </c>
      <c r="AK11" s="0" t="n">
        <v>0</v>
      </c>
      <c r="AL11" s="0" t="n">
        <v>24.39</v>
      </c>
      <c r="AM11" s="0" t="n">
        <v>21622</v>
      </c>
      <c r="AN11" s="0" t="n">
        <v>4413</v>
      </c>
      <c r="AO11" s="0" t="n">
        <v>0.897436</v>
      </c>
      <c r="AP11" s="0" t="n">
        <v>2.16427</v>
      </c>
      <c r="AR11" s="0" t="n">
        <f aca="false">IF(SUM(A11:AF11)&gt;0,SUM(A11:S11),"over scale")</f>
        <v>0.05024393</v>
      </c>
      <c r="AS11" s="0" t="s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209451</v>
      </c>
      <c r="AD12" s="0" t="n">
        <v>0.311529</v>
      </c>
      <c r="AE12" s="0" t="n">
        <v>1.55051</v>
      </c>
      <c r="AF12" s="0" t="n">
        <v>41.4655</v>
      </c>
      <c r="AG12" s="0" t="n">
        <v>0.800803</v>
      </c>
      <c r="AH12" s="0" t="n">
        <v>8.76</v>
      </c>
      <c r="AI12" s="0" t="n">
        <v>-0.04032</v>
      </c>
      <c r="AJ12" s="0" t="n">
        <v>0.94129</v>
      </c>
      <c r="AK12" s="0" t="n">
        <v>0</v>
      </c>
      <c r="AL12" s="0" t="n">
        <v>24.39</v>
      </c>
      <c r="AM12" s="0" t="n">
        <v>21622</v>
      </c>
      <c r="AN12" s="0" t="n">
        <v>4414</v>
      </c>
      <c r="AO12" s="0" t="n">
        <v>0.872089</v>
      </c>
      <c r="AP12" s="0" t="n">
        <v>2.73728</v>
      </c>
      <c r="AR12" s="0" t="n">
        <f aca="false">IF(SUM(A12:AF12)&gt;0,SUM(A12:S12),"over scal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459999</v>
      </c>
      <c r="AD13" s="0" t="n">
        <v>1.2309</v>
      </c>
      <c r="AE13" s="0" t="n">
        <v>6.59892</v>
      </c>
      <c r="AF13" s="0" t="n">
        <v>14.4882</v>
      </c>
      <c r="AG13" s="0" t="n">
        <v>0.877318</v>
      </c>
      <c r="AH13" s="0" t="n">
        <v>8.76</v>
      </c>
      <c r="AI13" s="0" t="n">
        <v>-0.04032</v>
      </c>
      <c r="AJ13" s="0" t="n">
        <v>0.94129</v>
      </c>
      <c r="AK13" s="0" t="n">
        <v>0</v>
      </c>
      <c r="AL13" s="0" t="n">
        <v>24.43</v>
      </c>
      <c r="AM13" s="0" t="n">
        <v>21622</v>
      </c>
      <c r="AN13" s="0" t="n">
        <v>4416</v>
      </c>
      <c r="AO13" s="0" t="n">
        <v>0.955415</v>
      </c>
      <c r="AP13" s="0" t="n">
        <v>0.9122</v>
      </c>
      <c r="AR13" s="0" t="n">
        <f aca="false">IF(SUM(A13:AF13)&gt;0,SUM(A13:S13),"over scal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142267</v>
      </c>
      <c r="AD14" s="0" t="n">
        <v>5.07041</v>
      </c>
      <c r="AE14" s="0" t="n">
        <v>25.5732</v>
      </c>
      <c r="AF14" s="0" t="n">
        <v>56.9963</v>
      </c>
      <c r="AG14" s="0" t="n">
        <v>0.771832</v>
      </c>
      <c r="AH14" s="0" t="n">
        <v>8.76</v>
      </c>
      <c r="AI14" s="0" t="n">
        <v>-0.04032</v>
      </c>
      <c r="AJ14" s="0" t="n">
        <v>0.94242</v>
      </c>
      <c r="AK14" s="0" t="n">
        <v>0</v>
      </c>
      <c r="AL14" s="0" t="n">
        <v>24.39</v>
      </c>
      <c r="AM14" s="0" t="n">
        <v>21622</v>
      </c>
      <c r="AN14" s="0" t="n">
        <v>4417</v>
      </c>
      <c r="AO14" s="0" t="n">
        <v>0.83953</v>
      </c>
      <c r="AP14" s="0" t="n">
        <v>3.49825</v>
      </c>
      <c r="AR14" s="0" t="n">
        <f aca="false">IF(SUM(A14:AF14)&gt;0,SUM(A14:S14),"over scal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443468</v>
      </c>
      <c r="AB15" s="0" t="n">
        <v>0.0492347</v>
      </c>
      <c r="AC15" s="0" t="n">
        <v>0.325476</v>
      </c>
      <c r="AD15" s="0" t="n">
        <v>0.839782</v>
      </c>
      <c r="AE15" s="0" t="n">
        <v>0.600122</v>
      </c>
      <c r="AF15" s="0" t="n">
        <v>11.0829</v>
      </c>
      <c r="AG15" s="0" t="n">
        <v>0.915204</v>
      </c>
      <c r="AH15" s="0" t="n">
        <v>8.76</v>
      </c>
      <c r="AI15" s="0" t="n">
        <v>-0.04032</v>
      </c>
      <c r="AJ15" s="0" t="n">
        <v>0.94242</v>
      </c>
      <c r="AK15" s="0" t="n">
        <v>0</v>
      </c>
      <c r="AL15" s="0" t="n">
        <v>24.39</v>
      </c>
      <c r="AM15" s="0" t="n">
        <v>21622</v>
      </c>
      <c r="AN15" s="0" t="n">
        <v>4418</v>
      </c>
      <c r="AO15" s="0" t="n">
        <v>0.995478</v>
      </c>
      <c r="AP15" s="0" t="n">
        <v>0.0906483</v>
      </c>
      <c r="AR15" s="0" t="n">
        <f aca="false">IF(SUM(A15:AF15)&gt;0,SUM(A15:S15),"over scal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10382</v>
      </c>
      <c r="AD16" s="0" t="n">
        <v>0.20543</v>
      </c>
      <c r="AE16" s="0" t="n">
        <v>1.61025</v>
      </c>
      <c r="AF16" s="0" t="n">
        <v>10.577</v>
      </c>
      <c r="AG16" s="0" t="n">
        <v>0.901832</v>
      </c>
      <c r="AH16" s="0" t="n">
        <v>8.76</v>
      </c>
      <c r="AI16" s="0" t="n">
        <v>-0.04155</v>
      </c>
      <c r="AJ16" s="0" t="n">
        <v>0.9379</v>
      </c>
      <c r="AK16" s="0" t="n">
        <v>0</v>
      </c>
      <c r="AL16" s="0" t="n">
        <v>24.39</v>
      </c>
      <c r="AM16" s="0" t="n">
        <v>21622</v>
      </c>
      <c r="AN16" s="0" t="n">
        <v>4426</v>
      </c>
      <c r="AO16" s="0" t="n">
        <v>0.985661</v>
      </c>
      <c r="AP16" s="0" t="n">
        <v>0.288858</v>
      </c>
      <c r="AR16" s="0" t="n">
        <f aca="false">IF(SUM(A16:AF16)&gt;0,SUM(A16:S16),"over scal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905387</v>
      </c>
      <c r="AE17" s="0" t="n">
        <v>0.833868</v>
      </c>
      <c r="AF17" s="0" t="n">
        <v>8.43345</v>
      </c>
      <c r="AG17" s="0" t="n">
        <v>0.907032</v>
      </c>
      <c r="AH17" s="0" t="n">
        <v>8.76</v>
      </c>
      <c r="AI17" s="0" t="n">
        <v>-0.04155</v>
      </c>
      <c r="AJ17" s="0" t="n">
        <v>0.9379</v>
      </c>
      <c r="AK17" s="0" t="n">
        <v>0</v>
      </c>
      <c r="AL17" s="0" t="n">
        <v>24.39</v>
      </c>
      <c r="AM17" s="0" t="n">
        <v>21622</v>
      </c>
      <c r="AN17" s="0" t="n">
        <v>4434</v>
      </c>
      <c r="AO17" s="0" t="n">
        <v>0.991344</v>
      </c>
      <c r="AP17" s="0" t="n">
        <v>0.173868</v>
      </c>
      <c r="AR17" s="0" t="n">
        <f aca="false">IF(SUM(A17:AF17)&gt;0,SUM(A17:S17),"over scal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261015</v>
      </c>
      <c r="AD18" s="0" t="n">
        <v>0.351535</v>
      </c>
      <c r="AE18" s="0" t="n">
        <v>5.18993</v>
      </c>
      <c r="AF18" s="0" t="n">
        <v>86.8791</v>
      </c>
      <c r="AG18" s="0" t="n">
        <v>0.846118</v>
      </c>
      <c r="AH18" s="0" t="n">
        <v>8.76</v>
      </c>
      <c r="AI18" s="0" t="n">
        <v>-0.04155</v>
      </c>
      <c r="AJ18" s="0" t="n">
        <v>0.93903</v>
      </c>
      <c r="AK18" s="0" t="n">
        <v>0</v>
      </c>
      <c r="AL18" s="0" t="n">
        <v>24.39</v>
      </c>
      <c r="AM18" s="0" t="n">
        <v>21622</v>
      </c>
      <c r="AN18" s="0" t="n">
        <v>4436</v>
      </c>
      <c r="AO18" s="0" t="n">
        <v>0.923655</v>
      </c>
      <c r="AP18" s="0" t="n">
        <v>1.58834</v>
      </c>
      <c r="AR18" s="0" t="n">
        <f aca="false">IF(SUM(A18:AF18)&gt;0,SUM(A18:S18),"over scal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666579</v>
      </c>
      <c r="AE19" s="0" t="n">
        <v>0.597476</v>
      </c>
      <c r="AF19" s="0" t="n">
        <v>5.54302</v>
      </c>
      <c r="AG19" s="0" t="n">
        <v>0.940461</v>
      </c>
      <c r="AH19" s="0" t="n">
        <v>8.76</v>
      </c>
      <c r="AI19" s="0" t="n">
        <v>-0.04155</v>
      </c>
      <c r="AJ19" s="0" t="n">
        <v>0.94016</v>
      </c>
      <c r="AK19" s="0" t="n">
        <v>0</v>
      </c>
      <c r="AL19" s="0" t="n">
        <v>24.39</v>
      </c>
      <c r="AM19" s="0" t="n">
        <v>21622</v>
      </c>
      <c r="AN19" s="0" t="n">
        <v>4437</v>
      </c>
      <c r="AO19" s="0" t="n">
        <v>1.02541</v>
      </c>
      <c r="AP19" s="0" t="n">
        <v>-0.50184</v>
      </c>
      <c r="AR19" s="0" t="n">
        <f aca="false">IF(SUM(A19:AF19)&gt;0,SUM(A19:S19),"over scal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373172</v>
      </c>
      <c r="AE20" s="0" t="n">
        <v>1.04828</v>
      </c>
      <c r="AF20" s="0" t="n">
        <v>22.5993</v>
      </c>
      <c r="AG20" s="0" t="n">
        <v>0.919661</v>
      </c>
      <c r="AH20" s="0" t="n">
        <v>8.76</v>
      </c>
      <c r="AI20" s="0" t="n">
        <v>-0.04155</v>
      </c>
      <c r="AJ20" s="0" t="n">
        <v>0.94129</v>
      </c>
      <c r="AK20" s="0" t="n">
        <v>0</v>
      </c>
      <c r="AL20" s="0" t="n">
        <v>24.39</v>
      </c>
      <c r="AM20" s="0" t="n">
        <v>21622</v>
      </c>
      <c r="AN20" s="0" t="n">
        <v>4439</v>
      </c>
      <c r="AO20" s="0" t="n">
        <v>1.00153</v>
      </c>
      <c r="AP20" s="0" t="n">
        <v>-0.0305131</v>
      </c>
      <c r="AR20" s="0" t="n">
        <f aca="false">IF(SUM(A20:AF20)&gt;0,SUM(A20:S20),"over scal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212917</v>
      </c>
      <c r="AD21" s="0" t="n">
        <v>0.319045</v>
      </c>
      <c r="AE21" s="0" t="n">
        <v>1.30643</v>
      </c>
      <c r="AF21" s="0" t="n">
        <v>10.4234</v>
      </c>
      <c r="AG21" s="0" t="n">
        <v>0.938232</v>
      </c>
      <c r="AH21" s="0" t="n">
        <v>8.76</v>
      </c>
      <c r="AI21" s="0" t="n">
        <v>-0.04032</v>
      </c>
      <c r="AJ21" s="0" t="n">
        <v>0.9379</v>
      </c>
      <c r="AK21" s="0" t="n">
        <v>0</v>
      </c>
      <c r="AL21" s="0" t="n">
        <v>24.35</v>
      </c>
      <c r="AM21" s="0" t="n">
        <v>21622</v>
      </c>
      <c r="AN21" s="0" t="n">
        <v>4446</v>
      </c>
      <c r="AO21" s="0" t="n">
        <v>1.02544</v>
      </c>
      <c r="AP21" s="0" t="n">
        <v>-0.502525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308855</v>
      </c>
      <c r="AE22" s="0" t="n">
        <v>0.64953</v>
      </c>
      <c r="AF22" s="0" t="n">
        <v>13.1091</v>
      </c>
      <c r="AG22" s="0" t="n">
        <v>0.895889</v>
      </c>
      <c r="AH22" s="0" t="n">
        <v>8.76</v>
      </c>
      <c r="AI22" s="0" t="n">
        <v>-0.04032</v>
      </c>
      <c r="AJ22" s="0" t="n">
        <v>0.94016</v>
      </c>
      <c r="AK22" s="0" t="n">
        <v>0</v>
      </c>
      <c r="AL22" s="0" t="n">
        <v>24.39</v>
      </c>
      <c r="AM22" s="0" t="n">
        <v>21622</v>
      </c>
      <c r="AN22" s="0" t="n">
        <v>4448</v>
      </c>
      <c r="AO22" s="0" t="n">
        <v>0.976812</v>
      </c>
      <c r="AP22" s="0" t="n">
        <v>0.469224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.0975676</v>
      </c>
      <c r="AF23" s="0" t="n">
        <v>11.9017</v>
      </c>
      <c r="AG23" s="0" t="n">
        <v>0.896632</v>
      </c>
      <c r="AH23" s="0" t="n">
        <v>8.76</v>
      </c>
      <c r="AI23" s="0" t="n">
        <v>-0.04155</v>
      </c>
      <c r="AJ23" s="0" t="n">
        <v>0.93677</v>
      </c>
      <c r="AK23" s="0" t="n">
        <v>0</v>
      </c>
      <c r="AL23" s="0" t="n">
        <v>24.35</v>
      </c>
      <c r="AM23" s="0" t="n">
        <v>21622</v>
      </c>
      <c r="AN23" s="0" t="n">
        <v>4456</v>
      </c>
      <c r="AO23" s="0" t="n">
        <v>0.98116</v>
      </c>
      <c r="AP23" s="0" t="n">
        <v>0.380402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.137691</v>
      </c>
      <c r="AF24" s="0" t="n">
        <v>9.32608</v>
      </c>
      <c r="AG24" s="0" t="n">
        <v>0.921146</v>
      </c>
      <c r="AH24" s="0" t="n">
        <v>8.76</v>
      </c>
      <c r="AI24" s="0" t="n">
        <v>-0.04032</v>
      </c>
      <c r="AJ24" s="0" t="n">
        <v>0.93903</v>
      </c>
      <c r="AK24" s="0" t="n">
        <v>0</v>
      </c>
      <c r="AL24" s="0" t="n">
        <v>24.35</v>
      </c>
      <c r="AM24" s="0" t="n">
        <v>21622</v>
      </c>
      <c r="AN24" s="0" t="n">
        <v>4458</v>
      </c>
      <c r="AO24" s="0" t="n">
        <v>1.00556</v>
      </c>
      <c r="AP24" s="0" t="n">
        <v>-0.1108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23:58:37Z</dcterms:created>
  <dc:creator>DFO Employee</dc:creator>
  <dc:description/>
  <dc:language>en-US</dc:language>
  <cp:lastModifiedBy>DFO Employee</cp:lastModifiedBy>
  <dcterms:modified xsi:type="dcterms:W3CDTF">2010-08-04T23:58:37Z</dcterms:modified>
  <cp:revision>0</cp:revision>
  <dc:subject/>
  <dc:title/>
</cp:coreProperties>
</file>