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7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50523</v>
      </c>
      <c r="F1" s="0" t="n">
        <v>0.00939909</v>
      </c>
      <c r="G1" s="0" t="n">
        <v>0.0158607</v>
      </c>
      <c r="H1" s="0" t="n">
        <v>0.0241564</v>
      </c>
      <c r="I1" s="0" t="n">
        <v>0.0278165</v>
      </c>
      <c r="J1" s="0" t="n">
        <v>0.0303896</v>
      </c>
      <c r="K1" s="0" t="n">
        <v>0.0316757</v>
      </c>
      <c r="L1" s="0" t="n">
        <v>0.0265339</v>
      </c>
      <c r="M1" s="0" t="n">
        <v>0.0404955</v>
      </c>
      <c r="N1" s="0" t="n">
        <v>0.0543266</v>
      </c>
      <c r="O1" s="0" t="n">
        <v>0.0800134</v>
      </c>
      <c r="P1" s="0" t="n">
        <v>0.12036</v>
      </c>
      <c r="Q1" s="0" t="n">
        <v>0.124421</v>
      </c>
      <c r="R1" s="0" t="n">
        <v>0.100113</v>
      </c>
      <c r="S1" s="0" t="n">
        <v>0.0548289</v>
      </c>
      <c r="T1" s="0" t="n">
        <v>0.0322814</v>
      </c>
      <c r="U1" s="0" t="n">
        <v>0.00995839</v>
      </c>
      <c r="V1" s="0" t="n">
        <v>0.00335685</v>
      </c>
      <c r="W1" s="0" t="n">
        <v>0.00120223</v>
      </c>
      <c r="X1" s="0" t="n">
        <v>0</v>
      </c>
      <c r="Y1" s="0" t="n">
        <v>0</v>
      </c>
      <c r="Z1" s="0" t="n">
        <v>0.00169705</v>
      </c>
      <c r="AA1" s="0" t="n">
        <v>0.00506993</v>
      </c>
      <c r="AB1" s="0" t="n">
        <v>0.0177867</v>
      </c>
      <c r="AC1" s="0" t="n">
        <v>0.120904</v>
      </c>
      <c r="AD1" s="0" t="n">
        <v>0.409148</v>
      </c>
      <c r="AE1" s="0" t="n">
        <v>2.63089</v>
      </c>
      <c r="AF1" s="0" t="n">
        <v>31.8228</v>
      </c>
      <c r="AG1" s="0" t="n">
        <v>0.82606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3.72</v>
      </c>
      <c r="AM1" s="0" t="n">
        <v>21623</v>
      </c>
      <c r="AN1" s="0" t="n">
        <v>1919</v>
      </c>
      <c r="AO1" s="0" t="n">
        <v>0.905027</v>
      </c>
      <c r="AP1" s="0" t="n">
        <v>1.99582</v>
      </c>
      <c r="AR1" s="0" t="n">
        <f aca="false">IF(SUM(A1:AF1)&gt;0,SUM(A1:S1),"over scale")</f>
        <v>0.74189552</v>
      </c>
      <c r="AS1" s="0" t="n">
        <v>0.7418955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12645</v>
      </c>
      <c r="G2" s="0" t="n">
        <v>0.0041645</v>
      </c>
      <c r="H2" s="0" t="n">
        <v>0.0107052</v>
      </c>
      <c r="I2" s="0" t="n">
        <v>0.025157</v>
      </c>
      <c r="J2" s="0" t="n">
        <v>0.0434747</v>
      </c>
      <c r="K2" s="0" t="n">
        <v>0.0589397</v>
      </c>
      <c r="L2" s="0" t="n">
        <v>0.0513609</v>
      </c>
      <c r="M2" s="0" t="n">
        <v>0.0585002</v>
      </c>
      <c r="N2" s="0" t="n">
        <v>0.0504865</v>
      </c>
      <c r="O2" s="0" t="n">
        <v>0.0390738</v>
      </c>
      <c r="P2" s="0" t="n">
        <v>0.0301765</v>
      </c>
      <c r="Q2" s="0" t="n">
        <v>0.0144272</v>
      </c>
      <c r="R2" s="0" t="n">
        <v>0.00485305</v>
      </c>
      <c r="S2" s="0" t="n">
        <v>0.0011446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564584</v>
      </c>
      <c r="AB2" s="0" t="n">
        <v>0.123394</v>
      </c>
      <c r="AC2" s="0" t="n">
        <v>0.71445</v>
      </c>
      <c r="AD2" s="0" t="n">
        <v>2.83134</v>
      </c>
      <c r="AE2" s="0" t="n">
        <v>4.8728</v>
      </c>
      <c r="AF2" s="0" t="n">
        <v>44.5843</v>
      </c>
      <c r="AG2" s="0" t="n">
        <v>0.854289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72</v>
      </c>
      <c r="AM2" s="0" t="n">
        <v>21623</v>
      </c>
      <c r="AN2" s="0" t="n">
        <v>1921</v>
      </c>
      <c r="AO2" s="0" t="n">
        <v>0.934825</v>
      </c>
      <c r="AP2" s="0" t="n">
        <v>1.34792</v>
      </c>
      <c r="AR2" s="0" t="n">
        <f aca="false">IF(SUM(A2:AF2)&gt;0,SUM(A2:S2),"over scale")</f>
        <v>0.3945903</v>
      </c>
      <c r="AS2" s="0" t="n">
        <v>0.394590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391378</v>
      </c>
      <c r="H3" s="0" t="n">
        <v>0.0123784</v>
      </c>
      <c r="I3" s="0" t="n">
        <v>0.0255837</v>
      </c>
      <c r="J3" s="0" t="n">
        <v>0.0395629</v>
      </c>
      <c r="K3" s="0" t="n">
        <v>0.0472607</v>
      </c>
      <c r="L3" s="0" t="n">
        <v>0.0333232</v>
      </c>
      <c r="M3" s="0" t="n">
        <v>0.0321041</v>
      </c>
      <c r="N3" s="0" t="n">
        <v>0.0227136</v>
      </c>
      <c r="O3" s="0" t="n">
        <v>0.0170044</v>
      </c>
      <c r="P3" s="0" t="n">
        <v>0.0233037</v>
      </c>
      <c r="Q3" s="0" t="n">
        <v>0.0267056</v>
      </c>
      <c r="R3" s="0" t="n">
        <v>0.0308199</v>
      </c>
      <c r="S3" s="0" t="n">
        <v>0.0429394</v>
      </c>
      <c r="T3" s="0" t="n">
        <v>0.0911681</v>
      </c>
      <c r="U3" s="0" t="n">
        <v>0.106682</v>
      </c>
      <c r="V3" s="0" t="n">
        <v>0.0973887</v>
      </c>
      <c r="W3" s="0" t="n">
        <v>0.0900744</v>
      </c>
      <c r="X3" s="0" t="n">
        <v>0.0896052</v>
      </c>
      <c r="Y3" s="0" t="n">
        <v>0.129747</v>
      </c>
      <c r="Z3" s="0" t="n">
        <v>0.228749</v>
      </c>
      <c r="AA3" s="0" t="n">
        <v>0.374202</v>
      </c>
      <c r="AB3" s="0" t="n">
        <v>0.770974</v>
      </c>
      <c r="AC3" s="0" t="n">
        <v>1.03503</v>
      </c>
      <c r="AD3" s="0" t="n">
        <v>0.926146</v>
      </c>
      <c r="AE3" s="0" t="n">
        <v>3.23148</v>
      </c>
      <c r="AF3" s="0" t="n">
        <v>38.0778</v>
      </c>
      <c r="AG3" s="0" t="n">
        <v>0.855775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3.68</v>
      </c>
      <c r="AM3" s="0" t="n">
        <v>21623</v>
      </c>
      <c r="AN3" s="0" t="n">
        <v>1922</v>
      </c>
      <c r="AO3" s="0" t="n">
        <v>0.935322</v>
      </c>
      <c r="AP3" s="0" t="n">
        <v>1.33728</v>
      </c>
      <c r="AR3" s="0" t="n">
        <f aca="false">IF(SUM(A3:AF3)&gt;0,SUM(A3:S3),"over scale")</f>
        <v>0.35761338</v>
      </c>
      <c r="AS3" s="0" t="n">
        <v>0.35761338</v>
      </c>
    </row>
    <row r="4" customFormat="false" ht="12.75" hidden="false" customHeight="false" outlineLevel="0" collapsed="false">
      <c r="A4" s="0" t="n">
        <v>0</v>
      </c>
      <c r="B4" s="0" t="n">
        <v>0.00117802</v>
      </c>
      <c r="C4" s="0" t="n">
        <v>0.00325469</v>
      </c>
      <c r="D4" s="0" t="n">
        <v>0.0085209</v>
      </c>
      <c r="E4" s="0" t="n">
        <v>0.0138942</v>
      </c>
      <c r="F4" s="0" t="n">
        <v>0.0117619</v>
      </c>
      <c r="G4" s="0" t="n">
        <v>0.0114873</v>
      </c>
      <c r="H4" s="0" t="n">
        <v>0.0281418</v>
      </c>
      <c r="I4" s="0" t="n">
        <v>0.0493958</v>
      </c>
      <c r="J4" s="0" t="n">
        <v>0.030112</v>
      </c>
      <c r="K4" s="0" t="n">
        <v>0.0359864</v>
      </c>
      <c r="L4" s="0" t="n">
        <v>0.0533289</v>
      </c>
      <c r="M4" s="0" t="n">
        <v>0.0550993</v>
      </c>
      <c r="N4" s="0" t="n">
        <v>0.0634709</v>
      </c>
      <c r="O4" s="0" t="n">
        <v>0.0521657</v>
      </c>
      <c r="P4" s="0" t="n">
        <v>0.0368921</v>
      </c>
      <c r="Q4" s="0" t="n">
        <v>0.0229959</v>
      </c>
      <c r="R4" s="0" t="n">
        <v>0.0189469</v>
      </c>
      <c r="S4" s="0" t="n">
        <v>0.0109535</v>
      </c>
      <c r="T4" s="0" t="n">
        <v>0.00932862</v>
      </c>
      <c r="U4" s="0" t="n">
        <v>0.00531263</v>
      </c>
      <c r="V4" s="0" t="n">
        <v>0.00291147</v>
      </c>
      <c r="W4" s="0" t="n">
        <v>0.00141993</v>
      </c>
      <c r="X4" s="0" t="n">
        <v>0</v>
      </c>
      <c r="Y4" s="0" t="n">
        <v>0.00101279</v>
      </c>
      <c r="Z4" s="0" t="n">
        <v>0.00187854</v>
      </c>
      <c r="AA4" s="0" t="n">
        <v>0.00641729</v>
      </c>
      <c r="AB4" s="0" t="n">
        <v>0.0358646</v>
      </c>
      <c r="AC4" s="0" t="n">
        <v>0.167729</v>
      </c>
      <c r="AD4" s="0" t="n">
        <v>0.43006</v>
      </c>
      <c r="AE4" s="0" t="n">
        <v>0.960742</v>
      </c>
      <c r="AF4" s="0" t="n">
        <v>12.323</v>
      </c>
      <c r="AG4" s="0" t="n">
        <v>0.890689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68</v>
      </c>
      <c r="AM4" s="0" t="n">
        <v>21623</v>
      </c>
      <c r="AN4" s="0" t="n">
        <v>1924</v>
      </c>
      <c r="AO4" s="0" t="n">
        <v>0.973482</v>
      </c>
      <c r="AP4" s="0" t="n">
        <v>0.537514</v>
      </c>
      <c r="AR4" s="0" t="n">
        <f aca="false">IF(SUM(A4:AF4)&gt;0,SUM(A4:S4),"over scale")</f>
        <v>0.50758621</v>
      </c>
      <c r="AS4" s="0" t="n">
        <v>0.50758621</v>
      </c>
    </row>
    <row r="5" customFormat="false" ht="12.75" hidden="false" customHeight="false" outlineLevel="0" collapsed="false">
      <c r="A5" s="0" t="n">
        <v>0</v>
      </c>
      <c r="B5" s="0" t="n">
        <v>0.00235711</v>
      </c>
      <c r="C5" s="0" t="n">
        <v>0.00736539</v>
      </c>
      <c r="D5" s="0" t="n">
        <v>0.017933</v>
      </c>
      <c r="E5" s="0" t="n">
        <v>0.0202343</v>
      </c>
      <c r="F5" s="0" t="n">
        <v>0.010682</v>
      </c>
      <c r="G5" s="0" t="n">
        <v>0.0101465</v>
      </c>
      <c r="H5" s="0" t="n">
        <v>0.0361512</v>
      </c>
      <c r="I5" s="0" t="n">
        <v>0.0650282</v>
      </c>
      <c r="J5" s="0" t="n">
        <v>0.0442069</v>
      </c>
      <c r="K5" s="0" t="n">
        <v>0.0739737</v>
      </c>
      <c r="L5" s="0" t="n">
        <v>0.0939382</v>
      </c>
      <c r="M5" s="0" t="n">
        <v>0.0697935</v>
      </c>
      <c r="N5" s="0" t="n">
        <v>0.0768477</v>
      </c>
      <c r="O5" s="0" t="n">
        <v>0.0656154</v>
      </c>
      <c r="P5" s="0" t="n">
        <v>0.0610266</v>
      </c>
      <c r="Q5" s="0" t="n">
        <v>0.0510726</v>
      </c>
      <c r="R5" s="0" t="n">
        <v>0.0475932</v>
      </c>
      <c r="S5" s="0" t="n">
        <v>0.0471515</v>
      </c>
      <c r="T5" s="0" t="n">
        <v>0.0494146</v>
      </c>
      <c r="U5" s="0" t="n">
        <v>0.0638603</v>
      </c>
      <c r="V5" s="0" t="n">
        <v>0.0586194</v>
      </c>
      <c r="W5" s="0" t="n">
        <v>0.0499805</v>
      </c>
      <c r="X5" s="0" t="n">
        <v>0.0327494</v>
      </c>
      <c r="Y5" s="0" t="n">
        <v>0.0264916</v>
      </c>
      <c r="Z5" s="0" t="n">
        <v>0.0216819</v>
      </c>
      <c r="AA5" s="0" t="n">
        <v>0.020535</v>
      </c>
      <c r="AB5" s="0" t="n">
        <v>0.0293302</v>
      </c>
      <c r="AC5" s="0" t="n">
        <v>0.0542602</v>
      </c>
      <c r="AD5" s="0" t="n">
        <v>0.262128</v>
      </c>
      <c r="AE5" s="0" t="n">
        <v>0.944198</v>
      </c>
      <c r="AF5" s="0" t="n">
        <v>3.02136</v>
      </c>
      <c r="AG5" s="0" t="n">
        <v>0.910746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3.72</v>
      </c>
      <c r="AM5" s="0" t="n">
        <v>21623</v>
      </c>
      <c r="AN5" s="0" t="n">
        <v>1925</v>
      </c>
      <c r="AO5" s="0" t="n">
        <v>0.995404</v>
      </c>
      <c r="AP5" s="0" t="n">
        <v>0.0921348</v>
      </c>
      <c r="AR5" s="0" t="n">
        <f aca="false">IF(SUM(A5:AF5)&gt;0,SUM(A5:S5),"over scale")</f>
        <v>0.801117</v>
      </c>
      <c r="AS5" s="0" t="n">
        <v>0.80111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343179</v>
      </c>
      <c r="D6" s="0" t="n">
        <v>0.0122109</v>
      </c>
      <c r="E6" s="0" t="n">
        <v>0.0178757</v>
      </c>
      <c r="F6" s="0" t="n">
        <v>0.00923781</v>
      </c>
      <c r="G6" s="0" t="n">
        <v>0.00686726</v>
      </c>
      <c r="H6" s="0" t="n">
        <v>0.0201916</v>
      </c>
      <c r="I6" s="0" t="n">
        <v>0.0343063</v>
      </c>
      <c r="J6" s="0" t="n">
        <v>0.0260878</v>
      </c>
      <c r="K6" s="0" t="n">
        <v>0.041053</v>
      </c>
      <c r="L6" s="0" t="n">
        <v>0.0462812</v>
      </c>
      <c r="M6" s="0" t="n">
        <v>0.0457146</v>
      </c>
      <c r="N6" s="0" t="n">
        <v>0.0473935</v>
      </c>
      <c r="O6" s="0" t="n">
        <v>0.0361578</v>
      </c>
      <c r="P6" s="0" t="n">
        <v>0.0312916</v>
      </c>
      <c r="Q6" s="0" t="n">
        <v>0.0214836</v>
      </c>
      <c r="R6" s="0" t="n">
        <v>0.0172961</v>
      </c>
      <c r="S6" s="0" t="n">
        <v>0.0103267</v>
      </c>
      <c r="T6" s="0" t="n">
        <v>0.00650133</v>
      </c>
      <c r="U6" s="0" t="n">
        <v>0.003505</v>
      </c>
      <c r="V6" s="0" t="n">
        <v>0.00116303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10371</v>
      </c>
      <c r="AE6" s="0" t="n">
        <v>0.393139</v>
      </c>
      <c r="AF6" s="0" t="n">
        <v>9.35076</v>
      </c>
      <c r="AG6" s="0" t="n">
        <v>0.890689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3.68</v>
      </c>
      <c r="AM6" s="0" t="n">
        <v>21623</v>
      </c>
      <c r="AN6" s="0" t="n">
        <v>1926</v>
      </c>
      <c r="AO6" s="0" t="n">
        <v>0.972311</v>
      </c>
      <c r="AP6" s="0" t="n">
        <v>0.561596</v>
      </c>
      <c r="AR6" s="0" t="n">
        <f aca="false">IF(SUM(A6:AF6)&gt;0,SUM(A6:S6),"over scale")</f>
        <v>0.42720726</v>
      </c>
      <c r="AS6" s="0" t="n">
        <v>0.42720726</v>
      </c>
    </row>
    <row r="7" customFormat="false" ht="12.75" hidden="false" customHeight="false" outlineLevel="0" collapsed="false">
      <c r="A7" s="0" t="n">
        <v>0.00131659</v>
      </c>
      <c r="B7" s="0" t="n">
        <v>0.00297541</v>
      </c>
      <c r="C7" s="0" t="n">
        <v>0.00756458</v>
      </c>
      <c r="D7" s="0" t="n">
        <v>0.0147655</v>
      </c>
      <c r="E7" s="0" t="n">
        <v>0.0137608</v>
      </c>
      <c r="F7" s="0" t="n">
        <v>0.00678327</v>
      </c>
      <c r="G7" s="0" t="n">
        <v>0.00611761</v>
      </c>
      <c r="H7" s="0" t="n">
        <v>0.0181485</v>
      </c>
      <c r="I7" s="0" t="n">
        <v>0.0297497</v>
      </c>
      <c r="J7" s="0" t="n">
        <v>0.0230283</v>
      </c>
      <c r="K7" s="0" t="n">
        <v>0.0340398</v>
      </c>
      <c r="L7" s="0" t="n">
        <v>0.0317177</v>
      </c>
      <c r="M7" s="0" t="n">
        <v>0.0258392</v>
      </c>
      <c r="N7" s="0" t="n">
        <v>0.0260778</v>
      </c>
      <c r="O7" s="0" t="n">
        <v>0.0190619</v>
      </c>
      <c r="P7" s="0" t="n">
        <v>0.0186879</v>
      </c>
      <c r="Q7" s="0" t="n">
        <v>0.021144</v>
      </c>
      <c r="R7" s="0" t="n">
        <v>0.031048</v>
      </c>
      <c r="S7" s="0" t="n">
        <v>0.0515987</v>
      </c>
      <c r="T7" s="0" t="n">
        <v>0.0941926</v>
      </c>
      <c r="U7" s="0" t="n">
        <v>0.11245</v>
      </c>
      <c r="V7" s="0" t="n">
        <v>0.0722864</v>
      </c>
      <c r="W7" s="0" t="n">
        <v>0.0311019</v>
      </c>
      <c r="X7" s="0" t="n">
        <v>0.0144138</v>
      </c>
      <c r="Y7" s="0" t="n">
        <v>0.0138157</v>
      </c>
      <c r="Z7" s="0" t="n">
        <v>0.00952243</v>
      </c>
      <c r="AA7" s="0" t="n">
        <v>0.00257628</v>
      </c>
      <c r="AB7" s="0" t="n">
        <v>0.00144331</v>
      </c>
      <c r="AC7" s="0" t="n">
        <v>0.00170093</v>
      </c>
      <c r="AD7" s="0" t="n">
        <v>0.0076325</v>
      </c>
      <c r="AE7" s="0" t="n">
        <v>0.241941</v>
      </c>
      <c r="AF7" s="0" t="n">
        <v>3.89411</v>
      </c>
      <c r="AG7" s="0" t="n">
        <v>0.900346</v>
      </c>
      <c r="AH7" s="0" t="n">
        <v>8.76</v>
      </c>
      <c r="AI7" s="0" t="n">
        <v>-0.04155</v>
      </c>
      <c r="AJ7" s="0" t="n">
        <v>0.93564</v>
      </c>
      <c r="AK7" s="0" t="n">
        <v>0</v>
      </c>
      <c r="AL7" s="0" t="n">
        <v>23.72</v>
      </c>
      <c r="AM7" s="0" t="n">
        <v>21623</v>
      </c>
      <c r="AN7" s="0" t="n">
        <v>1934</v>
      </c>
      <c r="AO7" s="0" t="n">
        <v>0.986414</v>
      </c>
      <c r="AP7" s="0" t="n">
        <v>0.273583</v>
      </c>
      <c r="AR7" s="0" t="n">
        <f aca="false">IF(SUM(A7:AF7)&gt;0,SUM(A7:S7),"over scale")</f>
        <v>0.38342526</v>
      </c>
      <c r="AS7" s="0" t="n">
        <v>0.38342526</v>
      </c>
    </row>
    <row r="8" customFormat="false" ht="12.75" hidden="false" customHeight="false" outlineLevel="0" collapsed="false">
      <c r="A8" s="0" t="n">
        <v>0.00213465</v>
      </c>
      <c r="B8" s="0" t="n">
        <v>0.00435383</v>
      </c>
      <c r="C8" s="0" t="n">
        <v>0.0093234</v>
      </c>
      <c r="D8" s="0" t="n">
        <v>0.0155324</v>
      </c>
      <c r="E8" s="0" t="n">
        <v>0.0136006</v>
      </c>
      <c r="F8" s="0" t="n">
        <v>0.00699797</v>
      </c>
      <c r="G8" s="0" t="n">
        <v>0.00678964</v>
      </c>
      <c r="H8" s="0" t="n">
        <v>0.0205277</v>
      </c>
      <c r="I8" s="0" t="n">
        <v>0.0367903</v>
      </c>
      <c r="J8" s="0" t="n">
        <v>0.0350377</v>
      </c>
      <c r="K8" s="0" t="n">
        <v>0.0567854</v>
      </c>
      <c r="L8" s="0" t="n">
        <v>0.0648704</v>
      </c>
      <c r="M8" s="0" t="n">
        <v>0.0651321</v>
      </c>
      <c r="N8" s="0" t="n">
        <v>0.0678391</v>
      </c>
      <c r="O8" s="0" t="n">
        <v>0.055208</v>
      </c>
      <c r="P8" s="0" t="n">
        <v>0.0482992</v>
      </c>
      <c r="Q8" s="0" t="n">
        <v>0.0459805</v>
      </c>
      <c r="R8" s="0" t="n">
        <v>0.0477999</v>
      </c>
      <c r="S8" s="0" t="n">
        <v>0.0421251</v>
      </c>
      <c r="T8" s="0" t="n">
        <v>0.0467457</v>
      </c>
      <c r="U8" s="0" t="n">
        <v>0.0502695</v>
      </c>
      <c r="V8" s="0" t="n">
        <v>0.0518092</v>
      </c>
      <c r="W8" s="0" t="n">
        <v>0.064836</v>
      </c>
      <c r="X8" s="0" t="n">
        <v>0.0818838</v>
      </c>
      <c r="Y8" s="0" t="n">
        <v>0.0834098</v>
      </c>
      <c r="Z8" s="0" t="n">
        <v>0.0656298</v>
      </c>
      <c r="AA8" s="0" t="n">
        <v>0.0601073</v>
      </c>
      <c r="AB8" s="0" t="n">
        <v>0.0906846</v>
      </c>
      <c r="AC8" s="0" t="n">
        <v>0.203887</v>
      </c>
      <c r="AD8" s="0" t="n">
        <v>0.731233</v>
      </c>
      <c r="AE8" s="0" t="n">
        <v>1.77331</v>
      </c>
      <c r="AF8" s="0" t="n">
        <v>3.91961</v>
      </c>
      <c r="AG8" s="0" t="n">
        <v>0.893661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3.72</v>
      </c>
      <c r="AM8" s="0" t="n">
        <v>21623</v>
      </c>
      <c r="AN8" s="0" t="n">
        <v>1936</v>
      </c>
      <c r="AO8" s="0" t="n">
        <v>0.97673</v>
      </c>
      <c r="AP8" s="0" t="n">
        <v>0.470903</v>
      </c>
      <c r="AR8" s="0" t="n">
        <f aca="false">IF(SUM(A8:AF8)&gt;0,SUM(A8:S8),"over scale")</f>
        <v>0.64512789</v>
      </c>
      <c r="AS8" s="0" t="n">
        <v>0.6451278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8178</v>
      </c>
      <c r="E9" s="0" t="n">
        <v>0.0104426</v>
      </c>
      <c r="F9" s="0" t="n">
        <v>0.0118721</v>
      </c>
      <c r="G9" s="0" t="n">
        <v>0.00907034</v>
      </c>
      <c r="H9" s="0" t="n">
        <v>0.0217596</v>
      </c>
      <c r="I9" s="0" t="n">
        <v>0.0369503</v>
      </c>
      <c r="J9" s="0" t="n">
        <v>0.0257895</v>
      </c>
      <c r="K9" s="0" t="n">
        <v>0.03652</v>
      </c>
      <c r="L9" s="0" t="n">
        <v>0.0526472</v>
      </c>
      <c r="M9" s="0" t="n">
        <v>0.0640946</v>
      </c>
      <c r="N9" s="0" t="n">
        <v>0.0795025</v>
      </c>
      <c r="O9" s="0" t="n">
        <v>0.0709858</v>
      </c>
      <c r="P9" s="0" t="n">
        <v>0.0611915</v>
      </c>
      <c r="Q9" s="0" t="n">
        <v>0.045661</v>
      </c>
      <c r="R9" s="0" t="n">
        <v>0.0445111</v>
      </c>
      <c r="S9" s="0" t="n">
        <v>0.0378413</v>
      </c>
      <c r="T9" s="0" t="n">
        <v>0.0414215</v>
      </c>
      <c r="U9" s="0" t="n">
        <v>0.0531402</v>
      </c>
      <c r="V9" s="0" t="n">
        <v>0.074253</v>
      </c>
      <c r="W9" s="0" t="n">
        <v>0.0958718</v>
      </c>
      <c r="X9" s="0" t="n">
        <v>0.133791</v>
      </c>
      <c r="Y9" s="0" t="n">
        <v>0.146825</v>
      </c>
      <c r="Z9" s="0" t="n">
        <v>0.141813</v>
      </c>
      <c r="AA9" s="0" t="n">
        <v>0.154194</v>
      </c>
      <c r="AB9" s="0" t="n">
        <v>0.150115</v>
      </c>
      <c r="AC9" s="0" t="n">
        <v>0.140921</v>
      </c>
      <c r="AD9" s="0" t="n">
        <v>0.221299</v>
      </c>
      <c r="AE9" s="0" t="n">
        <v>0.852928</v>
      </c>
      <c r="AF9" s="0" t="n">
        <v>23.0146</v>
      </c>
      <c r="AG9" s="0" t="n">
        <v>0.875832</v>
      </c>
      <c r="AH9" s="0" t="n">
        <v>8.76</v>
      </c>
      <c r="AI9" s="0" t="n">
        <v>-0.04155</v>
      </c>
      <c r="AJ9" s="0" t="n">
        <v>0.9379</v>
      </c>
      <c r="AK9" s="0" t="n">
        <v>0</v>
      </c>
      <c r="AL9" s="0" t="n">
        <v>23.72</v>
      </c>
      <c r="AM9" s="0" t="n">
        <v>21623</v>
      </c>
      <c r="AN9" s="0" t="n">
        <v>1937</v>
      </c>
      <c r="AO9" s="0" t="n">
        <v>0.957244</v>
      </c>
      <c r="AP9" s="0" t="n">
        <v>0.873939</v>
      </c>
      <c r="AR9" s="0" t="n">
        <f aca="false">IF(SUM(A9:AF9)&gt;0,SUM(A9:S9),"over scale")</f>
        <v>0.61065724</v>
      </c>
      <c r="AS9" s="0" t="n">
        <v>0.61065724</v>
      </c>
    </row>
    <row r="10" customFormat="false" ht="12.75" hidden="false" customHeight="false" outlineLevel="0" collapsed="false">
      <c r="A10" s="0" t="n">
        <v>0.00190001</v>
      </c>
      <c r="B10" s="0" t="n">
        <v>0.0039887</v>
      </c>
      <c r="C10" s="0" t="n">
        <v>0.0089695</v>
      </c>
      <c r="D10" s="0" t="n">
        <v>0.0157334</v>
      </c>
      <c r="E10" s="0" t="n">
        <v>0.0142899</v>
      </c>
      <c r="F10" s="0" t="n">
        <v>0.00722391</v>
      </c>
      <c r="G10" s="0" t="n">
        <v>0.00639963</v>
      </c>
      <c r="H10" s="0" t="n">
        <v>0.0176399</v>
      </c>
      <c r="I10" s="0" t="n">
        <v>0.0274015</v>
      </c>
      <c r="J10" s="0" t="n">
        <v>0.0196635</v>
      </c>
      <c r="K10" s="0" t="n">
        <v>0.0267983</v>
      </c>
      <c r="L10" s="0" t="n">
        <v>0.0287218</v>
      </c>
      <c r="M10" s="0" t="n">
        <v>0.0287883</v>
      </c>
      <c r="N10" s="0" t="n">
        <v>0.0354741</v>
      </c>
      <c r="O10" s="0" t="n">
        <v>0.0315166</v>
      </c>
      <c r="P10" s="0" t="n">
        <v>0.0293358</v>
      </c>
      <c r="Q10" s="0" t="n">
        <v>0.0280176</v>
      </c>
      <c r="R10" s="0" t="n">
        <v>0.0244968</v>
      </c>
      <c r="S10" s="0" t="n">
        <v>0.0182635</v>
      </c>
      <c r="T10" s="0" t="n">
        <v>0.011797</v>
      </c>
      <c r="U10" s="0" t="n">
        <v>0.00401702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627369</v>
      </c>
      <c r="AF10" s="0" t="n">
        <v>5.09035</v>
      </c>
      <c r="AG10" s="0" t="n">
        <v>0.904803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3.72</v>
      </c>
      <c r="AM10" s="0" t="n">
        <v>21623</v>
      </c>
      <c r="AN10" s="0" t="n">
        <v>1938</v>
      </c>
      <c r="AO10" s="0" t="n">
        <v>0.986531</v>
      </c>
      <c r="AP10" s="0" t="n">
        <v>0.271203</v>
      </c>
      <c r="AR10" s="0" t="n">
        <f aca="false">IF(SUM(A10:AF10)&gt;0,SUM(A10:S10),"over scale")</f>
        <v>0.37462275</v>
      </c>
      <c r="AS10" s="0" t="n">
        <v>0.37462275</v>
      </c>
    </row>
    <row r="11" customFormat="false" ht="12.75" hidden="false" customHeight="false" outlineLevel="0" collapsed="false">
      <c r="A11" s="0" t="n">
        <v>0</v>
      </c>
      <c r="B11" s="0" t="n">
        <v>0.00120933</v>
      </c>
      <c r="C11" s="0" t="n">
        <v>0.00425959</v>
      </c>
      <c r="D11" s="0" t="n">
        <v>0.0123401</v>
      </c>
      <c r="E11" s="0" t="n">
        <v>0.0166399</v>
      </c>
      <c r="F11" s="0" t="n">
        <v>0.00949631</v>
      </c>
      <c r="G11" s="0" t="n">
        <v>0.0075192</v>
      </c>
      <c r="H11" s="0" t="n">
        <v>0.0190728</v>
      </c>
      <c r="I11" s="0" t="n">
        <v>0.0309594</v>
      </c>
      <c r="J11" s="0" t="n">
        <v>0.024808</v>
      </c>
      <c r="K11" s="0" t="n">
        <v>0.0411805</v>
      </c>
      <c r="L11" s="0" t="n">
        <v>0.0483351</v>
      </c>
      <c r="M11" s="0" t="n">
        <v>0.0482893</v>
      </c>
      <c r="N11" s="0" t="n">
        <v>0.059259</v>
      </c>
      <c r="O11" s="0" t="n">
        <v>0.0442351</v>
      </c>
      <c r="P11" s="0" t="n">
        <v>0.040565</v>
      </c>
      <c r="Q11" s="0" t="n">
        <v>0.0390806</v>
      </c>
      <c r="R11" s="0" t="n">
        <v>0.0428219</v>
      </c>
      <c r="S11" s="0" t="n">
        <v>0.0471374</v>
      </c>
      <c r="T11" s="0" t="n">
        <v>0.0621019</v>
      </c>
      <c r="U11" s="0" t="n">
        <v>0.0726805</v>
      </c>
      <c r="V11" s="0" t="n">
        <v>0.072778</v>
      </c>
      <c r="W11" s="0" t="n">
        <v>0.0558556</v>
      </c>
      <c r="X11" s="0" t="n">
        <v>0.0517143</v>
      </c>
      <c r="Y11" s="0" t="n">
        <v>0.0761673</v>
      </c>
      <c r="Z11" s="0" t="n">
        <v>0.119167</v>
      </c>
      <c r="AA11" s="0" t="n">
        <v>0.184615</v>
      </c>
      <c r="AB11" s="0" t="n">
        <v>0.352302</v>
      </c>
      <c r="AC11" s="0" t="n">
        <v>0.539647</v>
      </c>
      <c r="AD11" s="0" t="n">
        <v>0.535141</v>
      </c>
      <c r="AE11" s="0" t="n">
        <v>1.17164</v>
      </c>
      <c r="AF11" s="0" t="n">
        <v>6.34419</v>
      </c>
      <c r="AG11" s="0" t="n">
        <v>0.896632</v>
      </c>
      <c r="AH11" s="0" t="n">
        <v>8.76</v>
      </c>
      <c r="AI11" s="0" t="n">
        <v>-0.04155</v>
      </c>
      <c r="AJ11" s="0" t="n">
        <v>0.93564</v>
      </c>
      <c r="AK11" s="0" t="n">
        <v>0</v>
      </c>
      <c r="AL11" s="0" t="n">
        <v>23.68</v>
      </c>
      <c r="AM11" s="0" t="n">
        <v>21623</v>
      </c>
      <c r="AN11" s="0" t="n">
        <v>1946</v>
      </c>
      <c r="AO11" s="0" t="n">
        <v>0.982345</v>
      </c>
      <c r="AP11" s="0" t="n">
        <v>0.356262</v>
      </c>
      <c r="AR11" s="0" t="n">
        <f aca="false">IF(SUM(A11:AF11)&gt;0,SUM(A11:S11),"over scale")</f>
        <v>0.53720853</v>
      </c>
      <c r="AS11" s="0" t="n">
        <v>0.53720853</v>
      </c>
    </row>
    <row r="12" customFormat="false" ht="12.75" hidden="false" customHeight="false" outlineLevel="0" collapsed="false">
      <c r="A12" s="0" t="n">
        <v>0</v>
      </c>
      <c r="B12" s="0" t="n">
        <v>0.00217253</v>
      </c>
      <c r="C12" s="0" t="n">
        <v>0.00653383</v>
      </c>
      <c r="D12" s="0" t="n">
        <v>0.0148968</v>
      </c>
      <c r="E12" s="0" t="n">
        <v>0.0149806</v>
      </c>
      <c r="F12" s="0" t="n">
        <v>0.00703966</v>
      </c>
      <c r="G12" s="0" t="n">
        <v>0.00633593</v>
      </c>
      <c r="H12" s="0" t="n">
        <v>0.0236477</v>
      </c>
      <c r="I12" s="0" t="n">
        <v>0.0481086</v>
      </c>
      <c r="J12" s="0" t="n">
        <v>0.0380176</v>
      </c>
      <c r="K12" s="0" t="n">
        <v>0.0584213</v>
      </c>
      <c r="L12" s="0" t="n">
        <v>0.0567015</v>
      </c>
      <c r="M12" s="0" t="n">
        <v>0.046201</v>
      </c>
      <c r="N12" s="0" t="n">
        <v>0.0521023</v>
      </c>
      <c r="O12" s="0" t="n">
        <v>0.0434411</v>
      </c>
      <c r="P12" s="0" t="n">
        <v>0.044645</v>
      </c>
      <c r="Q12" s="0" t="n">
        <v>0.0406979</v>
      </c>
      <c r="R12" s="0" t="n">
        <v>0.0418173</v>
      </c>
      <c r="S12" s="0" t="n">
        <v>0.0335078</v>
      </c>
      <c r="T12" s="0" t="n">
        <v>0.0272767</v>
      </c>
      <c r="U12" s="0" t="n">
        <v>0.0225455</v>
      </c>
      <c r="V12" s="0" t="n">
        <v>0.014429</v>
      </c>
      <c r="W12" s="0" t="n">
        <v>0.0073962</v>
      </c>
      <c r="X12" s="0" t="n">
        <v>0.00340538</v>
      </c>
      <c r="Y12" s="0" t="n">
        <v>0.00160946</v>
      </c>
      <c r="Z12" s="0" t="n">
        <v>0</v>
      </c>
      <c r="AA12" s="0" t="n">
        <v>0</v>
      </c>
      <c r="AB12" s="0" t="n">
        <v>0</v>
      </c>
      <c r="AC12" s="0" t="n">
        <v>0.00209133</v>
      </c>
      <c r="AD12" s="0" t="n">
        <v>0.0129688</v>
      </c>
      <c r="AE12" s="0" t="n">
        <v>0.211748</v>
      </c>
      <c r="AF12" s="0" t="n">
        <v>6.10622</v>
      </c>
      <c r="AG12" s="0" t="n">
        <v>0.898861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3.72</v>
      </c>
      <c r="AM12" s="0" t="n">
        <v>21623</v>
      </c>
      <c r="AN12" s="0" t="n">
        <v>1948</v>
      </c>
      <c r="AO12" s="0" t="n">
        <v>0.981231</v>
      </c>
      <c r="AP12" s="0" t="n">
        <v>0.378946</v>
      </c>
      <c r="AR12" s="0" t="n">
        <f aca="false">IF(SUM(A12:AF12)&gt;0,SUM(A12:S12),"over scale")</f>
        <v>0.57926845</v>
      </c>
      <c r="AS12" s="0" t="n">
        <v>0.5792684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359856</v>
      </c>
      <c r="D13" s="0" t="n">
        <v>0.014638</v>
      </c>
      <c r="E13" s="0" t="n">
        <v>0.0262212</v>
      </c>
      <c r="F13" s="0" t="n">
        <v>0.0164467</v>
      </c>
      <c r="G13" s="0" t="n">
        <v>0.011565</v>
      </c>
      <c r="H13" s="0" t="n">
        <v>0.0255266</v>
      </c>
      <c r="I13" s="0" t="n">
        <v>0.04131</v>
      </c>
      <c r="J13" s="0" t="n">
        <v>0.0338961</v>
      </c>
      <c r="K13" s="0" t="n">
        <v>0.058949</v>
      </c>
      <c r="L13" s="0" t="n">
        <v>0.0866579</v>
      </c>
      <c r="M13" s="0" t="n">
        <v>0.0962703</v>
      </c>
      <c r="N13" s="0" t="n">
        <v>0.111568</v>
      </c>
      <c r="O13" s="0" t="n">
        <v>0.0891378</v>
      </c>
      <c r="P13" s="0" t="n">
        <v>0.0841664</v>
      </c>
      <c r="Q13" s="0" t="n">
        <v>0.0847627</v>
      </c>
      <c r="R13" s="0" t="n">
        <v>0.101586</v>
      </c>
      <c r="S13" s="0" t="n">
        <v>0.145449</v>
      </c>
      <c r="T13" s="0" t="n">
        <v>0.208663</v>
      </c>
      <c r="U13" s="0" t="n">
        <v>0.216551</v>
      </c>
      <c r="V13" s="0" t="n">
        <v>0.200368</v>
      </c>
      <c r="W13" s="0" t="n">
        <v>0.167265</v>
      </c>
      <c r="X13" s="0" t="n">
        <v>0.221597</v>
      </c>
      <c r="Y13" s="0" t="n">
        <v>0.395282</v>
      </c>
      <c r="Z13" s="0" t="n">
        <v>0.805528</v>
      </c>
      <c r="AA13" s="0" t="n">
        <v>0.955565</v>
      </c>
      <c r="AB13" s="0" t="n">
        <v>1.31605</v>
      </c>
      <c r="AC13" s="0" t="n">
        <v>1.29435</v>
      </c>
      <c r="AD13" s="0" t="n">
        <v>1.25819</v>
      </c>
      <c r="AE13" s="0" t="n">
        <v>4.06659</v>
      </c>
      <c r="AF13" s="0" t="n">
        <v>10.4757</v>
      </c>
      <c r="AG13" s="0" t="n">
        <v>0.881775</v>
      </c>
      <c r="AH13" s="0" t="n">
        <v>8.76</v>
      </c>
      <c r="AI13" s="0" t="n">
        <v>-0.04155</v>
      </c>
      <c r="AJ13" s="0" t="n">
        <v>0.93677</v>
      </c>
      <c r="AK13" s="0" t="n">
        <v>0</v>
      </c>
      <c r="AL13" s="0" t="n">
        <v>23.68</v>
      </c>
      <c r="AM13" s="0" t="n">
        <v>21623</v>
      </c>
      <c r="AN13" s="0" t="n">
        <v>1955</v>
      </c>
      <c r="AO13" s="0" t="n">
        <v>0.964902</v>
      </c>
      <c r="AP13" s="0" t="n">
        <v>0.714578</v>
      </c>
      <c r="AR13" s="0" t="n">
        <f aca="false">IF(SUM(A13:AF13)&gt;0,SUM(A13:S13),"over scale")</f>
        <v>1.03174926</v>
      </c>
      <c r="AS13" s="0" t="n">
        <v>1.0317492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977112</v>
      </c>
      <c r="F14" s="0" t="n">
        <v>0.0269494</v>
      </c>
      <c r="G14" s="0" t="n">
        <v>0.0209908</v>
      </c>
      <c r="H14" s="0" t="n">
        <v>0.0177958</v>
      </c>
      <c r="I14" s="0" t="n">
        <v>0.0191294</v>
      </c>
      <c r="J14" s="0" t="n">
        <v>0.0345939</v>
      </c>
      <c r="K14" s="0" t="n">
        <v>0.0530137</v>
      </c>
      <c r="L14" s="0" t="n">
        <v>0.0595222</v>
      </c>
      <c r="M14" s="0" t="n">
        <v>0.0911833</v>
      </c>
      <c r="N14" s="0" t="n">
        <v>0.0535911</v>
      </c>
      <c r="O14" s="0" t="n">
        <v>0.0452198</v>
      </c>
      <c r="P14" s="0" t="n">
        <v>0.0469334</v>
      </c>
      <c r="Q14" s="0" t="n">
        <v>0.039623</v>
      </c>
      <c r="R14" s="0" t="n">
        <v>0.0365498</v>
      </c>
      <c r="S14" s="0" t="n">
        <v>0.026941</v>
      </c>
      <c r="T14" s="0" t="n">
        <v>0.0275934</v>
      </c>
      <c r="U14" s="0" t="n">
        <v>0.0241001</v>
      </c>
      <c r="V14" s="0" t="n">
        <v>0.0189136</v>
      </c>
      <c r="W14" s="0" t="n">
        <v>0.0203353</v>
      </c>
      <c r="X14" s="0" t="n">
        <v>0.0295795</v>
      </c>
      <c r="Y14" s="0" t="n">
        <v>0.0491023</v>
      </c>
      <c r="Z14" s="0" t="n">
        <v>0.103213</v>
      </c>
      <c r="AA14" s="0" t="n">
        <v>0.179182</v>
      </c>
      <c r="AB14" s="0" t="n">
        <v>0.274342</v>
      </c>
      <c r="AC14" s="0" t="n">
        <v>0.355159</v>
      </c>
      <c r="AD14" s="0" t="n">
        <v>0.82414</v>
      </c>
      <c r="AE14" s="0" t="n">
        <v>1.25651</v>
      </c>
      <c r="AF14" s="0" t="n">
        <v>17.0753</v>
      </c>
      <c r="AG14" s="0" t="n">
        <v>0.897375</v>
      </c>
      <c r="AH14" s="0" t="n">
        <v>8.76</v>
      </c>
      <c r="AI14" s="0" t="n">
        <v>-0.04155</v>
      </c>
      <c r="AJ14" s="0" t="n">
        <v>0.9379</v>
      </c>
      <c r="AK14" s="0" t="n">
        <v>0</v>
      </c>
      <c r="AL14" s="0" t="n">
        <v>23.68</v>
      </c>
      <c r="AM14" s="0" t="n">
        <v>21623</v>
      </c>
      <c r="AN14" s="0" t="n">
        <v>1957</v>
      </c>
      <c r="AO14" s="0" t="n">
        <v>0.980789</v>
      </c>
      <c r="AP14" s="0" t="n">
        <v>0.38795</v>
      </c>
      <c r="AR14" s="0" t="n">
        <f aca="false">IF(SUM(A14:AF14)&gt;0,SUM(A14:S14),"over scale")</f>
        <v>0.58180772</v>
      </c>
      <c r="AS14" s="0" t="n">
        <v>0.58180772</v>
      </c>
    </row>
    <row r="15" customFormat="false" ht="12.75" hidden="false" customHeight="false" outlineLevel="0" collapsed="false">
      <c r="A15" s="0" t="n">
        <v>0.00288442</v>
      </c>
      <c r="B15" s="0" t="n">
        <v>0.00540819</v>
      </c>
      <c r="C15" s="0" t="n">
        <v>0.0105514</v>
      </c>
      <c r="D15" s="0" t="n">
        <v>0.0163412</v>
      </c>
      <c r="E15" s="0" t="n">
        <v>0.0145478</v>
      </c>
      <c r="F15" s="0" t="n">
        <v>0.0083235</v>
      </c>
      <c r="G15" s="0" t="n">
        <v>0.0095524</v>
      </c>
      <c r="H15" s="0" t="n">
        <v>0.036925</v>
      </c>
      <c r="I15" s="0" t="n">
        <v>0.0717495</v>
      </c>
      <c r="J15" s="0" t="n">
        <v>0.0369838</v>
      </c>
      <c r="K15" s="0" t="n">
        <v>0.0429954</v>
      </c>
      <c r="L15" s="0" t="n">
        <v>0.0521925</v>
      </c>
      <c r="M15" s="0" t="n">
        <v>0.0427522</v>
      </c>
      <c r="N15" s="0" t="n">
        <v>0.0575694</v>
      </c>
      <c r="O15" s="0" t="n">
        <v>0.0475367</v>
      </c>
      <c r="P15" s="0" t="n">
        <v>0.0512348</v>
      </c>
      <c r="Q15" s="0" t="n">
        <v>0.0533748</v>
      </c>
      <c r="R15" s="0" t="n">
        <v>0.0438237</v>
      </c>
      <c r="S15" s="0" t="n">
        <v>0.0439343</v>
      </c>
      <c r="T15" s="0" t="n">
        <v>0.0421368</v>
      </c>
      <c r="U15" s="0" t="n">
        <v>0.0329428</v>
      </c>
      <c r="V15" s="0" t="n">
        <v>0.0220797</v>
      </c>
      <c r="W15" s="0" t="n">
        <v>0.0141737</v>
      </c>
      <c r="X15" s="0" t="n">
        <v>0.00932653</v>
      </c>
      <c r="Y15" s="0" t="n">
        <v>0.00571362</v>
      </c>
      <c r="Z15" s="0" t="n">
        <v>0.0042166</v>
      </c>
      <c r="AA15" s="0" t="n">
        <v>0.00318214</v>
      </c>
      <c r="AB15" s="0" t="n">
        <v>0.0043418</v>
      </c>
      <c r="AC15" s="0" t="n">
        <v>0.0104044</v>
      </c>
      <c r="AD15" s="0" t="n">
        <v>0.0959685</v>
      </c>
      <c r="AE15" s="0" t="n">
        <v>0.44307</v>
      </c>
      <c r="AF15" s="0" t="n">
        <v>3.31647</v>
      </c>
      <c r="AG15" s="0" t="n">
        <v>0.910003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68</v>
      </c>
      <c r="AM15" s="0" t="n">
        <v>21623</v>
      </c>
      <c r="AN15" s="0" t="n">
        <v>1958</v>
      </c>
      <c r="AO15" s="0" t="n">
        <v>0.993395</v>
      </c>
      <c r="AP15" s="0" t="n">
        <v>0.132537</v>
      </c>
      <c r="AR15" s="0" t="n">
        <f aca="false">IF(SUM(A15:AF15)&gt;0,SUM(A15:S15),"over scale")</f>
        <v>0.64868101</v>
      </c>
      <c r="AS15" s="0" t="n">
        <v>0.6486810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291814</v>
      </c>
      <c r="D16" s="0" t="n">
        <v>0.011219</v>
      </c>
      <c r="E16" s="0" t="n">
        <v>0.0181549</v>
      </c>
      <c r="F16" s="0" t="n">
        <v>0.0106007</v>
      </c>
      <c r="G16" s="0" t="n">
        <v>0.00887871</v>
      </c>
      <c r="H16" s="0" t="n">
        <v>0.0300769</v>
      </c>
      <c r="I16" s="0" t="n">
        <v>0.061355</v>
      </c>
      <c r="J16" s="0" t="n">
        <v>0.0504447</v>
      </c>
      <c r="K16" s="0" t="n">
        <v>0.0827428</v>
      </c>
      <c r="L16" s="0" t="n">
        <v>0.085024</v>
      </c>
      <c r="M16" s="0" t="n">
        <v>0.059274</v>
      </c>
      <c r="N16" s="0" t="n">
        <v>0.0644324</v>
      </c>
      <c r="O16" s="0" t="n">
        <v>0.049862</v>
      </c>
      <c r="P16" s="0" t="n">
        <v>0.0415804</v>
      </c>
      <c r="Q16" s="0" t="n">
        <v>0.0429906</v>
      </c>
      <c r="R16" s="0" t="n">
        <v>0.0399982</v>
      </c>
      <c r="S16" s="0" t="n">
        <v>0.0369745</v>
      </c>
      <c r="T16" s="0" t="n">
        <v>0.0418633</v>
      </c>
      <c r="U16" s="0" t="n">
        <v>0.0387344</v>
      </c>
      <c r="V16" s="0" t="n">
        <v>0.0333991</v>
      </c>
      <c r="W16" s="0" t="n">
        <v>0.0241767</v>
      </c>
      <c r="X16" s="0" t="n">
        <v>0.0141475</v>
      </c>
      <c r="Y16" s="0" t="n">
        <v>0.00858335</v>
      </c>
      <c r="Z16" s="0" t="n">
        <v>0.00895746</v>
      </c>
      <c r="AA16" s="0" t="n">
        <v>0.0278028</v>
      </c>
      <c r="AB16" s="0" t="n">
        <v>0.122443</v>
      </c>
      <c r="AC16" s="0" t="n">
        <v>0.390491</v>
      </c>
      <c r="AD16" s="0" t="n">
        <v>0.893125</v>
      </c>
      <c r="AE16" s="0" t="n">
        <v>1.41428</v>
      </c>
      <c r="AF16" s="0" t="n">
        <v>8.69016</v>
      </c>
      <c r="AG16" s="0" t="n">
        <v>0.903318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72</v>
      </c>
      <c r="AM16" s="0" t="n">
        <v>21623</v>
      </c>
      <c r="AN16" s="0" t="n">
        <v>2000</v>
      </c>
      <c r="AO16" s="0" t="n">
        <v>0.986097</v>
      </c>
      <c r="AP16" s="0" t="n">
        <v>0.280018</v>
      </c>
      <c r="AR16" s="0" t="n">
        <f aca="false">IF(SUM(A16:AF16)&gt;0,SUM(A16:S16),"over scale")</f>
        <v>0.69652695</v>
      </c>
      <c r="AS16" s="0" t="n">
        <v>0.69652695</v>
      </c>
    </row>
    <row r="17" customFormat="false" ht="12.75" hidden="false" customHeight="false" outlineLevel="0" collapsed="false">
      <c r="A17" s="0" t="n">
        <v>0</v>
      </c>
      <c r="B17" s="0" t="n">
        <v>0.00119004</v>
      </c>
      <c r="C17" s="0" t="n">
        <v>0.0045538</v>
      </c>
      <c r="D17" s="0" t="n">
        <v>0.0133022</v>
      </c>
      <c r="E17" s="0" t="n">
        <v>0.01638</v>
      </c>
      <c r="F17" s="0" t="n">
        <v>0.00797263</v>
      </c>
      <c r="G17" s="0" t="n">
        <v>0.00694832</v>
      </c>
      <c r="H17" s="0" t="n">
        <v>0.0285654</v>
      </c>
      <c r="I17" s="0" t="n">
        <v>0.0558478</v>
      </c>
      <c r="J17" s="0" t="n">
        <v>0.0264544</v>
      </c>
      <c r="K17" s="0" t="n">
        <v>0.0343246</v>
      </c>
      <c r="L17" s="0" t="n">
        <v>0.0516831</v>
      </c>
      <c r="M17" s="0" t="n">
        <v>0.0713328</v>
      </c>
      <c r="N17" s="0" t="n">
        <v>0.13678</v>
      </c>
      <c r="O17" s="0" t="n">
        <v>0.083128</v>
      </c>
      <c r="P17" s="0" t="n">
        <v>0.0729297</v>
      </c>
      <c r="Q17" s="0" t="n">
        <v>0.0540739</v>
      </c>
      <c r="R17" s="0" t="n">
        <v>0.0413071</v>
      </c>
      <c r="S17" s="0" t="n">
        <v>0.0331119</v>
      </c>
      <c r="T17" s="0" t="n">
        <v>0.0272255</v>
      </c>
      <c r="U17" s="0" t="n">
        <v>0.0256213</v>
      </c>
      <c r="V17" s="0" t="n">
        <v>0.0166148</v>
      </c>
      <c r="W17" s="0" t="n">
        <v>0.0115546</v>
      </c>
      <c r="X17" s="0" t="n">
        <v>0.00560455</v>
      </c>
      <c r="Y17" s="0" t="n">
        <v>0.00408424</v>
      </c>
      <c r="Z17" s="0" t="n">
        <v>0.00309387</v>
      </c>
      <c r="AA17" s="0" t="n">
        <v>0.00429316</v>
      </c>
      <c r="AB17" s="0" t="n">
        <v>0.00820851</v>
      </c>
      <c r="AC17" s="0" t="n">
        <v>0.0243221</v>
      </c>
      <c r="AD17" s="0" t="n">
        <v>0.166499</v>
      </c>
      <c r="AE17" s="0" t="n">
        <v>0.6036</v>
      </c>
      <c r="AF17" s="0" t="n">
        <v>5.24469</v>
      </c>
      <c r="AG17" s="0" t="n">
        <v>0.894403</v>
      </c>
      <c r="AH17" s="0" t="n">
        <v>8.77</v>
      </c>
      <c r="AI17" s="0" t="n">
        <v>-0.04155</v>
      </c>
      <c r="AJ17" s="0" t="n">
        <v>0.93903</v>
      </c>
      <c r="AK17" s="0" t="n">
        <v>0</v>
      </c>
      <c r="AL17" s="0" t="n">
        <v>23.72</v>
      </c>
      <c r="AM17" s="0" t="n">
        <v>21623</v>
      </c>
      <c r="AN17" s="0" t="n">
        <v>2001</v>
      </c>
      <c r="AO17" s="0" t="n">
        <v>0.976365</v>
      </c>
      <c r="AP17" s="0" t="n">
        <v>0.478366</v>
      </c>
      <c r="AR17" s="0" t="n">
        <f aca="false">IF(SUM(A17:AF17)&gt;0,SUM(A17:S17),"over scale")</f>
        <v>0.73988569</v>
      </c>
      <c r="AS17" s="0" t="n">
        <v>0.7398856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54095</v>
      </c>
      <c r="E18" s="0" t="n">
        <v>0.00719835</v>
      </c>
      <c r="F18" s="0" t="n">
        <v>0.00807596</v>
      </c>
      <c r="G18" s="0" t="n">
        <v>0.00746754</v>
      </c>
      <c r="H18" s="0" t="n">
        <v>0.0222043</v>
      </c>
      <c r="I18" s="0" t="n">
        <v>0.0399317</v>
      </c>
      <c r="J18" s="0" t="n">
        <v>0.030622</v>
      </c>
      <c r="K18" s="0" t="n">
        <v>0.0600639</v>
      </c>
      <c r="L18" s="0" t="n">
        <v>0.0855951</v>
      </c>
      <c r="M18" s="0" t="n">
        <v>0.0722454</v>
      </c>
      <c r="N18" s="0" t="n">
        <v>0.0719442</v>
      </c>
      <c r="O18" s="0" t="n">
        <v>0.0393328</v>
      </c>
      <c r="P18" s="0" t="n">
        <v>0.02627</v>
      </c>
      <c r="Q18" s="0" t="n">
        <v>0.0165103</v>
      </c>
      <c r="R18" s="0" t="n">
        <v>0.0121772</v>
      </c>
      <c r="S18" s="0" t="n">
        <v>0.00938768</v>
      </c>
      <c r="T18" s="0" t="n">
        <v>0.0106365</v>
      </c>
      <c r="U18" s="0" t="n">
        <v>0.0142935</v>
      </c>
      <c r="V18" s="0" t="n">
        <v>0.0252362</v>
      </c>
      <c r="W18" s="0" t="n">
        <v>0.0451988</v>
      </c>
      <c r="X18" s="0" t="n">
        <v>0.0615558</v>
      </c>
      <c r="Y18" s="0" t="n">
        <v>0.0880805</v>
      </c>
      <c r="Z18" s="0" t="n">
        <v>0.0823071</v>
      </c>
      <c r="AA18" s="0" t="n">
        <v>0.171144</v>
      </c>
      <c r="AB18" s="0" t="n">
        <v>0.599854</v>
      </c>
      <c r="AC18" s="0" t="n">
        <v>2.91022</v>
      </c>
      <c r="AD18" s="0" t="n">
        <v>3.79992</v>
      </c>
      <c r="AE18" s="0" t="n">
        <v>3.47218</v>
      </c>
      <c r="AF18" s="0" t="n">
        <v>1.85547</v>
      </c>
      <c r="AG18" s="0" t="n">
        <v>0.889203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72</v>
      </c>
      <c r="AM18" s="0" t="n">
        <v>21623</v>
      </c>
      <c r="AN18" s="0" t="n">
        <v>2002</v>
      </c>
      <c r="AO18" s="0" t="n">
        <v>0.970689</v>
      </c>
      <c r="AP18" s="0" t="n">
        <v>0.594985</v>
      </c>
      <c r="AR18" s="0" t="n">
        <f aca="false">IF(SUM(A18:AF18)&gt;0,SUM(A18:S18),"over scale")</f>
        <v>0.51056738</v>
      </c>
      <c r="AS18" s="0" t="n">
        <v>0.51056738</v>
      </c>
    </row>
    <row r="19" customFormat="false" ht="12.75" hidden="false" customHeight="false" outlineLevel="0" collapsed="false">
      <c r="A19" s="0" t="n">
        <v>0.00199009</v>
      </c>
      <c r="B19" s="0" t="n">
        <v>0.00392238</v>
      </c>
      <c r="C19" s="0" t="n">
        <v>0.00839451</v>
      </c>
      <c r="D19" s="0" t="n">
        <v>0.014616</v>
      </c>
      <c r="E19" s="0" t="n">
        <v>0.0144246</v>
      </c>
      <c r="F19" s="0" t="n">
        <v>0.00836897</v>
      </c>
      <c r="G19" s="0" t="n">
        <v>0.00877481</v>
      </c>
      <c r="H19" s="0" t="n">
        <v>0.0342832</v>
      </c>
      <c r="I19" s="0" t="n">
        <v>0.0849155</v>
      </c>
      <c r="J19" s="0" t="n">
        <v>0.0475453</v>
      </c>
      <c r="K19" s="0" t="n">
        <v>0.0424507</v>
      </c>
      <c r="L19" s="0" t="n">
        <v>0.0389287</v>
      </c>
      <c r="M19" s="0" t="n">
        <v>0.0339364</v>
      </c>
      <c r="N19" s="0" t="n">
        <v>0.0563178</v>
      </c>
      <c r="O19" s="0" t="n">
        <v>0.0404538</v>
      </c>
      <c r="P19" s="0" t="n">
        <v>0.0465567</v>
      </c>
      <c r="Q19" s="0" t="n">
        <v>0.0507918</v>
      </c>
      <c r="R19" s="0" t="n">
        <v>0.0363248</v>
      </c>
      <c r="S19" s="0" t="n">
        <v>0.0442955</v>
      </c>
      <c r="T19" s="0" t="n">
        <v>0.0557356</v>
      </c>
      <c r="U19" s="0" t="n">
        <v>0.0695382</v>
      </c>
      <c r="V19" s="0" t="n">
        <v>0.0981167</v>
      </c>
      <c r="W19" s="0" t="n">
        <v>0.105952</v>
      </c>
      <c r="X19" s="0" t="n">
        <v>0.0944252</v>
      </c>
      <c r="Y19" s="0" t="n">
        <v>0.0500204</v>
      </c>
      <c r="Z19" s="0" t="n">
        <v>0.0538186</v>
      </c>
      <c r="AA19" s="0" t="n">
        <v>0.0808477</v>
      </c>
      <c r="AB19" s="0" t="n">
        <v>0.20918</v>
      </c>
      <c r="AC19" s="0" t="n">
        <v>0.729824</v>
      </c>
      <c r="AD19" s="0" t="n">
        <v>1.4895</v>
      </c>
      <c r="AE19" s="0" t="n">
        <v>1.18415</v>
      </c>
      <c r="AF19" s="0" t="n">
        <v>2.58885</v>
      </c>
      <c r="AG19" s="0" t="n">
        <v>0.904061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3.68</v>
      </c>
      <c r="AM19" s="0" t="n">
        <v>21623</v>
      </c>
      <c r="AN19" s="0" t="n">
        <v>2004</v>
      </c>
      <c r="AO19" s="0" t="n">
        <v>0.985721</v>
      </c>
      <c r="AP19" s="0" t="n">
        <v>0.28763</v>
      </c>
      <c r="AR19" s="0" t="n">
        <f aca="false">IF(SUM(A19:AF19)&gt;0,SUM(A19:S19),"over scale")</f>
        <v>0.61729156</v>
      </c>
      <c r="AS19" s="0" t="n">
        <v>0.61729156</v>
      </c>
    </row>
    <row r="20" customFormat="false" ht="12.75" hidden="false" customHeight="false" outlineLevel="0" collapsed="false">
      <c r="A20" s="0" t="n">
        <v>0.00224491</v>
      </c>
      <c r="B20" s="0" t="n">
        <v>0.00543536</v>
      </c>
      <c r="C20" s="0" t="n">
        <v>0.0136637</v>
      </c>
      <c r="D20" s="0" t="n">
        <v>0.0240879</v>
      </c>
      <c r="E20" s="0" t="n">
        <v>0.0186252</v>
      </c>
      <c r="F20" s="0" t="n">
        <v>0.00778503</v>
      </c>
      <c r="G20" s="0" t="n">
        <v>0.00800003</v>
      </c>
      <c r="H20" s="0" t="n">
        <v>0.0320459</v>
      </c>
      <c r="I20" s="0" t="n">
        <v>0.0512465</v>
      </c>
      <c r="J20" s="0" t="n">
        <v>0.0350777</v>
      </c>
      <c r="K20" s="0" t="n">
        <v>0.0446178</v>
      </c>
      <c r="L20" s="0" t="n">
        <v>0.0507296</v>
      </c>
      <c r="M20" s="0" t="n">
        <v>0.0793049</v>
      </c>
      <c r="N20" s="0" t="n">
        <v>0.0926864</v>
      </c>
      <c r="O20" s="0" t="n">
        <v>0.0828161</v>
      </c>
      <c r="P20" s="0" t="n">
        <v>0.0775751</v>
      </c>
      <c r="Q20" s="0" t="n">
        <v>0.0671249</v>
      </c>
      <c r="R20" s="0" t="n">
        <v>0.0642783</v>
      </c>
      <c r="S20" s="0" t="n">
        <v>0.0584088</v>
      </c>
      <c r="T20" s="0" t="n">
        <v>0.0668387</v>
      </c>
      <c r="U20" s="0" t="n">
        <v>0.0647292</v>
      </c>
      <c r="V20" s="0" t="n">
        <v>0.0589206</v>
      </c>
      <c r="W20" s="0" t="n">
        <v>0.0456809</v>
      </c>
      <c r="X20" s="0" t="n">
        <v>0.0373094</v>
      </c>
      <c r="Y20" s="0" t="n">
        <v>0.0306562</v>
      </c>
      <c r="Z20" s="0" t="n">
        <v>0.0257159</v>
      </c>
      <c r="AA20" s="0" t="n">
        <v>0.0159842</v>
      </c>
      <c r="AB20" s="0" t="n">
        <v>0.0148368</v>
      </c>
      <c r="AC20" s="0" t="n">
        <v>0.0198878</v>
      </c>
      <c r="AD20" s="0" t="n">
        <v>0.0860723</v>
      </c>
      <c r="AE20" s="0" t="n">
        <v>0.46197</v>
      </c>
      <c r="AF20" s="0" t="n">
        <v>3.53314</v>
      </c>
      <c r="AG20" s="0" t="n">
        <v>0.901089</v>
      </c>
      <c r="AH20" s="0" t="n">
        <v>8.76</v>
      </c>
      <c r="AI20" s="0" t="n">
        <v>-0.04032</v>
      </c>
      <c r="AJ20" s="0" t="n">
        <v>0.94016</v>
      </c>
      <c r="AK20" s="0" t="n">
        <v>0</v>
      </c>
      <c r="AL20" s="0" t="n">
        <v>23.68</v>
      </c>
      <c r="AM20" s="0" t="n">
        <v>21623</v>
      </c>
      <c r="AN20" s="0" t="n">
        <v>2005</v>
      </c>
      <c r="AO20" s="0" t="n">
        <v>0.982482</v>
      </c>
      <c r="AP20" s="0" t="n">
        <v>0.353474</v>
      </c>
      <c r="AR20" s="0" t="n">
        <f aca="false">IF(SUM(A20:AF20)&gt;0,SUM(A20:S20),"over scale")</f>
        <v>0.81575413</v>
      </c>
      <c r="AS20" s="0" t="n">
        <v>0.81575413</v>
      </c>
    </row>
    <row r="21" customFormat="false" ht="12.75" hidden="false" customHeight="false" outlineLevel="0" collapsed="false">
      <c r="A21" s="0" t="n">
        <v>0.00401607</v>
      </c>
      <c r="B21" s="0" t="n">
        <v>0.00782847</v>
      </c>
      <c r="C21" s="0" t="n">
        <v>0.0161086</v>
      </c>
      <c r="D21" s="0" t="n">
        <v>0.0264379</v>
      </c>
      <c r="E21" s="0" t="n">
        <v>0.0242658</v>
      </c>
      <c r="F21" s="0" t="n">
        <v>0.0130748</v>
      </c>
      <c r="G21" s="0" t="n">
        <v>0.0119629</v>
      </c>
      <c r="H21" s="0" t="n">
        <v>0.0311669</v>
      </c>
      <c r="I21" s="0" t="n">
        <v>0.0451678</v>
      </c>
      <c r="J21" s="0" t="n">
        <v>0.0293598</v>
      </c>
      <c r="K21" s="0" t="n">
        <v>0.0565232</v>
      </c>
      <c r="L21" s="0" t="n">
        <v>0.0961092</v>
      </c>
      <c r="M21" s="0" t="n">
        <v>0.0713505</v>
      </c>
      <c r="N21" s="0" t="n">
        <v>0.0682734</v>
      </c>
      <c r="O21" s="0" t="n">
        <v>0.0501737</v>
      </c>
      <c r="P21" s="0" t="n">
        <v>0.0503595</v>
      </c>
      <c r="Q21" s="0" t="n">
        <v>0.0559282</v>
      </c>
      <c r="R21" s="0" t="n">
        <v>0.048021</v>
      </c>
      <c r="S21" s="0" t="n">
        <v>0.0700217</v>
      </c>
      <c r="T21" s="0" t="n">
        <v>0.0749715</v>
      </c>
      <c r="U21" s="0" t="n">
        <v>0.0820863</v>
      </c>
      <c r="V21" s="0" t="n">
        <v>0.0925455</v>
      </c>
      <c r="W21" s="0" t="n">
        <v>0.0851053</v>
      </c>
      <c r="X21" s="0" t="n">
        <v>0.0879141</v>
      </c>
      <c r="Y21" s="0" t="n">
        <v>0.0576015</v>
      </c>
      <c r="Z21" s="0" t="n">
        <v>0.0650104</v>
      </c>
      <c r="AA21" s="0" t="n">
        <v>0.0544551</v>
      </c>
      <c r="AB21" s="0" t="n">
        <v>0.126065</v>
      </c>
      <c r="AC21" s="0" t="n">
        <v>0.317808</v>
      </c>
      <c r="AD21" s="0" t="n">
        <v>1.09115</v>
      </c>
      <c r="AE21" s="0" t="n">
        <v>1.1987</v>
      </c>
      <c r="AF21" s="0" t="n">
        <v>2.88366</v>
      </c>
      <c r="AG21" s="0" t="n">
        <v>0.898861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3.68</v>
      </c>
      <c r="AM21" s="0" t="n">
        <v>21623</v>
      </c>
      <c r="AN21" s="0" t="n">
        <v>2007</v>
      </c>
      <c r="AO21" s="0" t="n">
        <v>0.980052</v>
      </c>
      <c r="AP21" s="0" t="n">
        <v>0.40299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445712</v>
      </c>
      <c r="E22" s="0" t="n">
        <v>0.0111466</v>
      </c>
      <c r="F22" s="0" t="n">
        <v>0.0075642</v>
      </c>
      <c r="G22" s="0" t="n">
        <v>0.00607599</v>
      </c>
      <c r="H22" s="0" t="n">
        <v>0.0216507</v>
      </c>
      <c r="I22" s="0" t="n">
        <v>0.0478212</v>
      </c>
      <c r="J22" s="0" t="n">
        <v>0.0445656</v>
      </c>
      <c r="K22" s="0" t="n">
        <v>0.102527</v>
      </c>
      <c r="L22" s="0" t="n">
        <v>0.139538</v>
      </c>
      <c r="M22" s="0" t="n">
        <v>0.109169</v>
      </c>
      <c r="N22" s="0" t="n">
        <v>0.102057</v>
      </c>
      <c r="O22" s="0" t="n">
        <v>0.0471843</v>
      </c>
      <c r="P22" s="0" t="n">
        <v>0.0261505</v>
      </c>
      <c r="Q22" s="0" t="n">
        <v>0.0143771</v>
      </c>
      <c r="R22" s="0" t="n">
        <v>0.0119285</v>
      </c>
      <c r="S22" s="0" t="n">
        <v>0.00854116</v>
      </c>
      <c r="T22" s="0" t="n">
        <v>0.00674665</v>
      </c>
      <c r="U22" s="0" t="n">
        <v>0.00433763</v>
      </c>
      <c r="V22" s="0" t="n">
        <v>0.00189792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66845</v>
      </c>
      <c r="AD22" s="0" t="n">
        <v>0.0439877</v>
      </c>
      <c r="AE22" s="0" t="n">
        <v>0.483702</v>
      </c>
      <c r="AF22" s="0" t="n">
        <v>14.5951</v>
      </c>
      <c r="AG22" s="0" t="n">
        <v>0.878061</v>
      </c>
      <c r="AH22" s="0" t="n">
        <v>8.77</v>
      </c>
      <c r="AI22" s="0" t="n">
        <v>-0.04155</v>
      </c>
      <c r="AJ22" s="0" t="n">
        <v>0.94016</v>
      </c>
      <c r="AK22" s="0" t="n">
        <v>0</v>
      </c>
      <c r="AL22" s="0" t="n">
        <v>23.72</v>
      </c>
      <c r="AM22" s="0" t="n">
        <v>21623</v>
      </c>
      <c r="AN22" s="0" t="n">
        <v>2008</v>
      </c>
      <c r="AO22" s="0" t="n">
        <v>0.957373</v>
      </c>
      <c r="AP22" s="0" t="n">
        <v>0.87124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356678</v>
      </c>
      <c r="D23" s="0" t="n">
        <v>0.013182</v>
      </c>
      <c r="E23" s="0" t="n">
        <v>0.0205475</v>
      </c>
      <c r="F23" s="0" t="n">
        <v>0.0114842</v>
      </c>
      <c r="G23" s="0" t="n">
        <v>0.00830174</v>
      </c>
      <c r="H23" s="0" t="n">
        <v>0.0184636</v>
      </c>
      <c r="I23" s="0" t="n">
        <v>0.0222029</v>
      </c>
      <c r="J23" s="0" t="n">
        <v>0.0167829</v>
      </c>
      <c r="K23" s="0" t="n">
        <v>0.0340267</v>
      </c>
      <c r="L23" s="0" t="n">
        <v>0.0612521</v>
      </c>
      <c r="M23" s="0" t="n">
        <v>0.0941161</v>
      </c>
      <c r="N23" s="0" t="n">
        <v>0.100294</v>
      </c>
      <c r="O23" s="0" t="n">
        <v>0.0811052</v>
      </c>
      <c r="P23" s="0" t="n">
        <v>0.0725121</v>
      </c>
      <c r="Q23" s="0" t="n">
        <v>0.0530103</v>
      </c>
      <c r="R23" s="0" t="n">
        <v>0.0436959</v>
      </c>
      <c r="S23" s="0" t="n">
        <v>0.0340515</v>
      </c>
      <c r="T23" s="0" t="n">
        <v>0.0299478</v>
      </c>
      <c r="U23" s="0" t="n">
        <v>0.0218528</v>
      </c>
      <c r="V23" s="0" t="n">
        <v>0.0162005</v>
      </c>
      <c r="W23" s="0" t="n">
        <v>0.00864816</v>
      </c>
      <c r="X23" s="0" t="n">
        <v>0.00590413</v>
      </c>
      <c r="Y23" s="0" t="n">
        <v>0.00516311</v>
      </c>
      <c r="Z23" s="0" t="n">
        <v>0.0051906</v>
      </c>
      <c r="AA23" s="0" t="n">
        <v>0.00853723</v>
      </c>
      <c r="AB23" s="0" t="n">
        <v>0.0126056</v>
      </c>
      <c r="AC23" s="0" t="n">
        <v>0.0272461</v>
      </c>
      <c r="AD23" s="0" t="n">
        <v>0.102717</v>
      </c>
      <c r="AE23" s="0" t="n">
        <v>0.811786</v>
      </c>
      <c r="AF23" s="0" t="n">
        <v>12.1302</v>
      </c>
      <c r="AG23" s="0" t="n">
        <v>0.894403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3.72</v>
      </c>
      <c r="AM23" s="0" t="n">
        <v>21623</v>
      </c>
      <c r="AN23" s="0" t="n">
        <v>2009</v>
      </c>
      <c r="AO23" s="0" t="n">
        <v>0.975192</v>
      </c>
      <c r="AP23" s="0" t="n">
        <v>0.50241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89099</v>
      </c>
      <c r="H24" s="0" t="n">
        <v>0.0163058</v>
      </c>
      <c r="I24" s="0" t="n">
        <v>0.0571751</v>
      </c>
      <c r="J24" s="0" t="n">
        <v>0.0808431</v>
      </c>
      <c r="K24" s="0" t="n">
        <v>0.0613203</v>
      </c>
      <c r="L24" s="0" t="n">
        <v>0.0177906</v>
      </c>
      <c r="M24" s="0" t="n">
        <v>0.00462841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922795</v>
      </c>
      <c r="Z24" s="0" t="n">
        <v>0.0872082</v>
      </c>
      <c r="AA24" s="0" t="n">
        <v>0.511573</v>
      </c>
      <c r="AB24" s="0" t="n">
        <v>1.95302</v>
      </c>
      <c r="AC24" s="0" t="n">
        <v>6.46095</v>
      </c>
      <c r="AD24" s="0" t="n">
        <v>16.4987</v>
      </c>
      <c r="AE24" s="0" t="n">
        <v>12.8712</v>
      </c>
      <c r="AF24" s="0" t="n">
        <v>13.4319</v>
      </c>
      <c r="AG24" s="0" t="n">
        <v>0.870632</v>
      </c>
      <c r="AH24" s="0" t="n">
        <v>8.76</v>
      </c>
      <c r="AI24" s="0" t="n">
        <v>-0.04032</v>
      </c>
      <c r="AJ24" s="0" t="n">
        <v>0.9379</v>
      </c>
      <c r="AK24" s="0" t="n">
        <v>0</v>
      </c>
      <c r="AL24" s="0" t="n">
        <v>23.72</v>
      </c>
      <c r="AM24" s="0" t="n">
        <v>21623</v>
      </c>
      <c r="AN24" s="0" t="n">
        <v>2017</v>
      </c>
      <c r="AO24" s="0" t="n">
        <v>0.951561</v>
      </c>
      <c r="AP24" s="0" t="n">
        <v>0.993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3:53:13Z</dcterms:created>
  <dc:creator>DFO Employee</dc:creator>
  <dc:description/>
  <dc:language>en-US</dc:language>
  <cp:lastModifiedBy>DFO Employee</cp:lastModifiedBy>
  <dcterms:modified xsi:type="dcterms:W3CDTF">2010-08-04T23:53:13Z</dcterms:modified>
  <cp:revision>0</cp:revision>
  <dc:subject/>
  <dc:title/>
</cp:coreProperties>
</file>