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8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9656</v>
      </c>
      <c r="AE1" s="0" t="n">
        <v>0.854748</v>
      </c>
      <c r="AF1" s="0" t="n">
        <v>19.9234</v>
      </c>
      <c r="AG1" s="0" t="n">
        <v>0.884003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65</v>
      </c>
      <c r="AM1" s="0" t="n">
        <v>21714</v>
      </c>
      <c r="AN1" s="0" t="n">
        <v>2315</v>
      </c>
      <c r="AO1" s="0" t="n">
        <v>0.958619</v>
      </c>
      <c r="AP1" s="0" t="n">
        <v>0.845236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30757</v>
      </c>
      <c r="K2" s="0" t="n">
        <v>0.0013881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41815</v>
      </c>
      <c r="AD2" s="0" t="n">
        <v>1.10747</v>
      </c>
      <c r="AE2" s="0" t="n">
        <v>2.74281</v>
      </c>
      <c r="AF2" s="0" t="n">
        <v>8.55487</v>
      </c>
      <c r="AG2" s="0" t="n">
        <v>0.926346</v>
      </c>
      <c r="AH2" s="0" t="n">
        <v>8.76</v>
      </c>
      <c r="AI2" s="0" t="n">
        <v>-0.04155</v>
      </c>
      <c r="AJ2" s="0" t="n">
        <v>0.9379</v>
      </c>
      <c r="AK2" s="0" t="n">
        <v>0</v>
      </c>
      <c r="AL2" s="0" t="n">
        <v>23.65</v>
      </c>
      <c r="AM2" s="0" t="n">
        <v>21714</v>
      </c>
      <c r="AN2" s="0" t="n">
        <v>2317</v>
      </c>
      <c r="AO2" s="0" t="n">
        <v>1.0009</v>
      </c>
      <c r="AP2" s="0" t="n">
        <v>-0.0180911</v>
      </c>
      <c r="AR2" s="0" t="n">
        <f aca="false">IF(SUM(A2:AF2)&gt;0,SUM(A2:S2),"over scale")</f>
        <v>0.00269571</v>
      </c>
      <c r="AS2" s="0" t="n">
        <v>0.0026957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26848</v>
      </c>
      <c r="AD3" s="0" t="n">
        <v>0.582179</v>
      </c>
      <c r="AE3" s="0" t="n">
        <v>6.73329</v>
      </c>
      <c r="AF3" s="0" t="n">
        <v>91.454</v>
      </c>
      <c r="AG3" s="0" t="n">
        <v>0.799317</v>
      </c>
      <c r="AH3" s="0" t="n">
        <v>8.76</v>
      </c>
      <c r="AI3" s="0" t="n">
        <v>-0.04155</v>
      </c>
      <c r="AJ3" s="0" t="n">
        <v>0.93903</v>
      </c>
      <c r="AK3" s="0" t="n">
        <v>0</v>
      </c>
      <c r="AL3" s="0" t="n">
        <v>23.65</v>
      </c>
      <c r="AM3" s="0" t="n">
        <v>21714</v>
      </c>
      <c r="AN3" s="0" t="n">
        <v>2318</v>
      </c>
      <c r="AO3" s="0" t="n">
        <v>0.862612</v>
      </c>
      <c r="AP3" s="0" t="n">
        <v>2.9557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15861</v>
      </c>
      <c r="I4" s="0" t="n">
        <v>0.00323552</v>
      </c>
      <c r="J4" s="0" t="n">
        <v>0.00298812</v>
      </c>
      <c r="K4" s="0" t="n">
        <v>0.00337358</v>
      </c>
      <c r="L4" s="0" t="n">
        <v>0.0021091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84537</v>
      </c>
      <c r="AB4" s="0" t="n">
        <v>0.0109699</v>
      </c>
      <c r="AC4" s="0" t="n">
        <v>0.051365</v>
      </c>
      <c r="AD4" s="0" t="n">
        <v>0.236222</v>
      </c>
      <c r="AE4" s="0" t="n">
        <v>0.785198</v>
      </c>
      <c r="AF4" s="0" t="n">
        <v>8.34305</v>
      </c>
      <c r="AG4" s="0" t="n">
        <v>0.911489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65</v>
      </c>
      <c r="AM4" s="0" t="n">
        <v>21714</v>
      </c>
      <c r="AN4" s="0" t="n">
        <v>2320</v>
      </c>
      <c r="AO4" s="0" t="n">
        <v>0.984852</v>
      </c>
      <c r="AP4" s="0" t="n">
        <v>0.305279</v>
      </c>
      <c r="AR4" s="0" t="n">
        <f aca="false">IF(SUM(A4:AF4)&gt;0,SUM(A4:S4),"over scale")</f>
        <v>0.012865</v>
      </c>
      <c r="AS4" s="0" t="n">
        <v>0.01286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38205</v>
      </c>
      <c r="AE5" s="0" t="n">
        <v>1.59505</v>
      </c>
      <c r="AF5" s="0" t="n">
        <v>22.6239</v>
      </c>
      <c r="AG5" s="0" t="n">
        <v>0.914461</v>
      </c>
      <c r="AH5" s="0" t="n">
        <v>8.76</v>
      </c>
      <c r="AI5" s="0" t="n">
        <v>-0.04155</v>
      </c>
      <c r="AJ5" s="0" t="n">
        <v>0.94016</v>
      </c>
      <c r="AK5" s="0" t="n">
        <v>0</v>
      </c>
      <c r="AL5" s="0" t="n">
        <v>23.61</v>
      </c>
      <c r="AM5" s="0" t="n">
        <v>21714</v>
      </c>
      <c r="AN5" s="0" t="n">
        <v>2321</v>
      </c>
      <c r="AO5" s="0" t="n">
        <v>0.985687</v>
      </c>
      <c r="AP5" s="0" t="n">
        <v>0.2883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3687</v>
      </c>
      <c r="AD6" s="0" t="n">
        <v>0.356143</v>
      </c>
      <c r="AE6" s="0" t="n">
        <v>2.90898</v>
      </c>
      <c r="AF6" s="0" t="n">
        <v>43.778</v>
      </c>
      <c r="AG6" s="0" t="n">
        <v>0.885489</v>
      </c>
      <c r="AH6" s="0" t="n">
        <v>8.76</v>
      </c>
      <c r="AI6" s="0" t="n">
        <v>-0.04155</v>
      </c>
      <c r="AJ6" s="0" t="n">
        <v>0.93677</v>
      </c>
      <c r="AK6" s="0" t="n">
        <v>0</v>
      </c>
      <c r="AL6" s="0" t="n">
        <v>23.61</v>
      </c>
      <c r="AM6" s="0" t="n">
        <v>21714</v>
      </c>
      <c r="AN6" s="0" t="n">
        <v>2329</v>
      </c>
      <c r="AO6" s="0" t="n">
        <v>0.957913</v>
      </c>
      <c r="AP6" s="0" t="n">
        <v>0.8599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655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43781</v>
      </c>
      <c r="AE7" s="0" t="n">
        <v>2.10969</v>
      </c>
      <c r="AF7" s="0" t="n">
        <v>11.9164</v>
      </c>
      <c r="AG7" s="0" t="n">
        <v>0.905546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61</v>
      </c>
      <c r="AM7" s="0" t="n">
        <v>21714</v>
      </c>
      <c r="AN7" s="0" t="n">
        <v>2331</v>
      </c>
      <c r="AO7" s="0" t="n">
        <v>0.978431</v>
      </c>
      <c r="AP7" s="0" t="n">
        <v>0.436105</v>
      </c>
      <c r="AR7" s="0" t="n">
        <f aca="false">IF(SUM(A7:AF7)&gt;0,SUM(A7:S7),"over scale")</f>
        <v>0.00116552</v>
      </c>
      <c r="AS7" s="0" t="n">
        <v>0.001165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00796368</v>
      </c>
      <c r="W8" s="0" t="n">
        <v>0.0481905</v>
      </c>
      <c r="X8" s="0" t="n">
        <v>0.192749</v>
      </c>
      <c r="Y8" s="0" t="n">
        <v>0.382828</v>
      </c>
      <c r="Z8" s="0" t="n">
        <v>0.492598</v>
      </c>
      <c r="AA8" s="0" t="n">
        <v>0.449077</v>
      </c>
      <c r="AB8" s="0" t="n">
        <v>0.374128</v>
      </c>
      <c r="AC8" s="0" t="n">
        <v>0.228352</v>
      </c>
      <c r="AD8" s="0" t="n">
        <v>0.318972</v>
      </c>
      <c r="AE8" s="0" t="n">
        <v>2.07942</v>
      </c>
      <c r="AF8" s="0" t="n">
        <v>13.6113</v>
      </c>
      <c r="AG8" s="0" t="n">
        <v>0.901089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61</v>
      </c>
      <c r="AM8" s="0" t="n">
        <v>21714</v>
      </c>
      <c r="AN8" s="0" t="n">
        <v>2332</v>
      </c>
      <c r="AO8" s="0" t="n">
        <v>0.973615</v>
      </c>
      <c r="AP8" s="0" t="n">
        <v>0.5347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91211</v>
      </c>
      <c r="J9" s="0" t="n">
        <v>0.00357156</v>
      </c>
      <c r="K9" s="0" t="n">
        <v>0.00513734</v>
      </c>
      <c r="L9" s="0" t="n">
        <v>0.00368395</v>
      </c>
      <c r="M9" s="0" t="n">
        <v>0.0018784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2495</v>
      </c>
      <c r="AE9" s="0" t="n">
        <v>0.590137</v>
      </c>
      <c r="AF9" s="0" t="n">
        <v>11.8218</v>
      </c>
      <c r="AG9" s="0" t="n">
        <v>0.915204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61</v>
      </c>
      <c r="AM9" s="0" t="n">
        <v>21714</v>
      </c>
      <c r="AN9" s="0" t="n">
        <v>2334</v>
      </c>
      <c r="AO9" s="0" t="n">
        <v>0.987675</v>
      </c>
      <c r="AP9" s="0" t="n">
        <v>0.248027</v>
      </c>
      <c r="AR9" s="0" t="n">
        <f aca="false">IF(SUM(A9:AF9)&gt;0,SUM(A9:S9),"over scale")</f>
        <v>0.01718345</v>
      </c>
      <c r="AS9" s="0" t="n">
        <v>0.01718345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9457</v>
      </c>
      <c r="J10" s="0" t="n">
        <v>0.00243818</v>
      </c>
      <c r="K10" s="0" t="n">
        <v>0.00276961</v>
      </c>
      <c r="L10" s="0" t="n">
        <v>0.0014909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58859</v>
      </c>
      <c r="AE10" s="0" t="n">
        <v>0.277193</v>
      </c>
      <c r="AF10" s="0" t="n">
        <v>10.7597</v>
      </c>
      <c r="AG10" s="0" t="n">
        <v>0.913718</v>
      </c>
      <c r="AH10" s="0" t="n">
        <v>8.76</v>
      </c>
      <c r="AI10" s="0" t="n">
        <v>-0.04155</v>
      </c>
      <c r="AJ10" s="0" t="n">
        <v>0.94016</v>
      </c>
      <c r="AK10" s="0" t="n">
        <v>0</v>
      </c>
      <c r="AL10" s="0" t="n">
        <v>23.61</v>
      </c>
      <c r="AM10" s="0" t="n">
        <v>21714</v>
      </c>
      <c r="AN10" s="0" t="n">
        <v>2335</v>
      </c>
      <c r="AO10" s="0" t="n">
        <v>0.984887</v>
      </c>
      <c r="AP10" s="0" t="n">
        <v>0.304574</v>
      </c>
      <c r="AR10" s="0" t="n">
        <f aca="false">IF(SUM(A10:AF10)&gt;0,SUM(A10:S10),"over scale")</f>
        <v>0.00899327</v>
      </c>
      <c r="AS10" s="0" t="n">
        <v>0.008993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17591</v>
      </c>
      <c r="I11" s="0" t="n">
        <v>0.00347464</v>
      </c>
      <c r="J11" s="0" t="n">
        <v>0.00377757</v>
      </c>
      <c r="K11" s="0" t="n">
        <v>0.00490593</v>
      </c>
      <c r="L11" s="0" t="n">
        <v>0.00431305</v>
      </c>
      <c r="M11" s="0" t="n">
        <v>0.00361397</v>
      </c>
      <c r="N11" s="0" t="n">
        <v>0.00298509</v>
      </c>
      <c r="O11" s="0" t="n">
        <v>0.0014438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05717</v>
      </c>
      <c r="AC11" s="0" t="n">
        <v>0.059486</v>
      </c>
      <c r="AD11" s="0" t="n">
        <v>0.430806</v>
      </c>
      <c r="AE11" s="0" t="n">
        <v>1.11635</v>
      </c>
      <c r="AF11" s="0" t="n">
        <v>13.5733</v>
      </c>
      <c r="AG11" s="0" t="n">
        <v>0.887718</v>
      </c>
      <c r="AH11" s="0" t="n">
        <v>8.76</v>
      </c>
      <c r="AI11" s="0" t="n">
        <v>-0.04155</v>
      </c>
      <c r="AJ11" s="0" t="n">
        <v>0.94016</v>
      </c>
      <c r="AK11" s="0" t="n">
        <v>0</v>
      </c>
      <c r="AL11" s="0" t="n">
        <v>23.61</v>
      </c>
      <c r="AM11" s="0" t="n">
        <v>21714</v>
      </c>
      <c r="AN11" s="0" t="n">
        <v>2336</v>
      </c>
      <c r="AO11" s="0" t="n">
        <v>0.956861</v>
      </c>
      <c r="AP11" s="0" t="n">
        <v>0.881933</v>
      </c>
      <c r="AR11" s="0" t="n">
        <f aca="false">IF(SUM(A11:AF11)&gt;0,SUM(A11:S11),"over scale")</f>
        <v>0.02569002</v>
      </c>
      <c r="AS11" s="0" t="n">
        <v>0.0256900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8478</v>
      </c>
      <c r="K12" s="0" t="n">
        <v>0.00377848</v>
      </c>
      <c r="L12" s="0" t="n">
        <v>0.00101647</v>
      </c>
      <c r="M12" s="0" t="n">
        <v>0</v>
      </c>
      <c r="N12" s="0" t="n">
        <v>0</v>
      </c>
      <c r="O12" s="0" t="n">
        <v>0.00156272</v>
      </c>
      <c r="P12" s="0" t="n">
        <v>0.0016789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10557</v>
      </c>
      <c r="AD12" s="0" t="n">
        <v>0.21181</v>
      </c>
      <c r="AE12" s="0" t="n">
        <v>1.82467</v>
      </c>
      <c r="AF12" s="0" t="n">
        <v>19.023</v>
      </c>
      <c r="AG12" s="0" t="n">
        <v>0.860232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61</v>
      </c>
      <c r="AM12" s="0" t="n">
        <v>21714</v>
      </c>
      <c r="AN12" s="0" t="n">
        <v>2344</v>
      </c>
      <c r="AO12" s="0" t="n">
        <v>0.929469</v>
      </c>
      <c r="AP12" s="0" t="n">
        <v>1.46283</v>
      </c>
      <c r="AR12" s="0" t="n">
        <f aca="false">IF(SUM(A12:AF12)&gt;0,SUM(A12:S12),"over scale")</f>
        <v>0.01088441</v>
      </c>
      <c r="AS12" s="0" t="n">
        <v>0.0108844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81041</v>
      </c>
      <c r="AD13" s="0" t="n">
        <v>0.26129</v>
      </c>
      <c r="AE13" s="0" t="n">
        <v>2.38402</v>
      </c>
      <c r="AF13" s="0" t="n">
        <v>18.6092</v>
      </c>
      <c r="AG13" s="0" t="n">
        <v>0.901089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57</v>
      </c>
      <c r="AM13" s="0" t="n">
        <v>21714</v>
      </c>
      <c r="AN13" s="0" t="n">
        <v>2346</v>
      </c>
      <c r="AO13" s="0" t="n">
        <v>0.972443</v>
      </c>
      <c r="AP13" s="0" t="n">
        <v>0.558872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02785</v>
      </c>
      <c r="AE14" s="0" t="n">
        <v>2.94351</v>
      </c>
      <c r="AF14" s="0" t="n">
        <v>38.5138</v>
      </c>
      <c r="AG14" s="0" t="n">
        <v>0.914461</v>
      </c>
      <c r="AH14" s="0" t="n">
        <v>8.76</v>
      </c>
      <c r="AI14" s="0" t="n">
        <v>-0.04155</v>
      </c>
      <c r="AJ14" s="0" t="n">
        <v>0.94016</v>
      </c>
      <c r="AK14" s="0" t="n">
        <v>0</v>
      </c>
      <c r="AL14" s="0" t="n">
        <v>23.61</v>
      </c>
      <c r="AM14" s="0" t="n">
        <v>21714</v>
      </c>
      <c r="AN14" s="0" t="n">
        <v>2347</v>
      </c>
      <c r="AO14" s="0" t="n">
        <v>0.985687</v>
      </c>
      <c r="AP14" s="0" t="n">
        <v>0.2883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64173</v>
      </c>
      <c r="I15" s="0" t="n">
        <v>0.00521625</v>
      </c>
      <c r="J15" s="0" t="n">
        <v>0.00451783</v>
      </c>
      <c r="K15" s="0" t="n">
        <v>0.00584322</v>
      </c>
      <c r="L15" s="0" t="n">
        <v>0.00454907</v>
      </c>
      <c r="M15" s="0" t="n">
        <v>0.0034511</v>
      </c>
      <c r="N15" s="0" t="n">
        <v>0.00314069</v>
      </c>
      <c r="O15" s="0" t="n">
        <v>0.0012532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72251</v>
      </c>
      <c r="AC15" s="0" t="n">
        <v>0.341553</v>
      </c>
      <c r="AD15" s="0" t="n">
        <v>1.12597</v>
      </c>
      <c r="AE15" s="0" t="n">
        <v>1.62865</v>
      </c>
      <c r="AF15" s="0" t="n">
        <v>11.8476</v>
      </c>
      <c r="AG15" s="0" t="n">
        <v>0.859489</v>
      </c>
      <c r="AH15" s="0" t="n">
        <v>8.76</v>
      </c>
      <c r="AI15" s="0" t="n">
        <v>-0.04155</v>
      </c>
      <c r="AJ15" s="0" t="n">
        <v>0.94016</v>
      </c>
      <c r="AK15" s="0" t="n">
        <v>0</v>
      </c>
      <c r="AL15" s="0" t="n">
        <v>23.61</v>
      </c>
      <c r="AM15" s="0" t="n">
        <v>21714</v>
      </c>
      <c r="AN15" s="0" t="n">
        <v>2349</v>
      </c>
      <c r="AO15" s="0" t="n">
        <v>0.926434</v>
      </c>
      <c r="AP15" s="0" t="n">
        <v>1.52825</v>
      </c>
      <c r="AR15" s="0" t="n">
        <f aca="false">IF(SUM(A15:AF15)&gt;0,SUM(A15:S15),"over scale")</f>
        <v>0.03061317</v>
      </c>
      <c r="AS15" s="0" t="n">
        <v>0.030613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24985</v>
      </c>
      <c r="I16" s="0" t="n">
        <v>0.00361982</v>
      </c>
      <c r="J16" s="0" t="n">
        <v>0.00379172</v>
      </c>
      <c r="K16" s="0" t="n">
        <v>0.0050952</v>
      </c>
      <c r="L16" s="0" t="n">
        <v>0.00346852</v>
      </c>
      <c r="M16" s="0" t="n">
        <v>0.0016721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06416</v>
      </c>
      <c r="AD16" s="0" t="n">
        <v>0.146895</v>
      </c>
      <c r="AE16" s="0" t="n">
        <v>0.74829</v>
      </c>
      <c r="AF16" s="0" t="n">
        <v>11.9571</v>
      </c>
      <c r="AG16" s="0" t="n">
        <v>0.896632</v>
      </c>
      <c r="AH16" s="0" t="n">
        <v>8.76</v>
      </c>
      <c r="AI16" s="0" t="n">
        <v>-0.04155</v>
      </c>
      <c r="AJ16" s="0" t="n">
        <v>0.94016</v>
      </c>
      <c r="AK16" s="0" t="n">
        <v>0</v>
      </c>
      <c r="AL16" s="0" t="n">
        <v>23.57</v>
      </c>
      <c r="AM16" s="0" t="n">
        <v>21714</v>
      </c>
      <c r="AN16" s="0" t="n">
        <v>2350</v>
      </c>
      <c r="AO16" s="0" t="n">
        <v>0.96647</v>
      </c>
      <c r="AP16" s="0" t="n">
        <v>0.682098</v>
      </c>
      <c r="AR16" s="0" t="n">
        <f aca="false">IF(SUM(A16:AF16)&gt;0,SUM(A16:S16),"over scale")</f>
        <v>0.01889726</v>
      </c>
      <c r="AS16" s="0" t="n">
        <v>0.018897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65927</v>
      </c>
      <c r="AE17" s="0" t="n">
        <v>2.10189</v>
      </c>
      <c r="AF17" s="0" t="n">
        <v>9.6251</v>
      </c>
      <c r="AG17" s="0" t="n">
        <v>0.898861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57</v>
      </c>
      <c r="AM17" s="0" t="n">
        <v>21714</v>
      </c>
      <c r="AN17" s="0" t="n">
        <v>2352</v>
      </c>
      <c r="AO17" s="0" t="n">
        <v>0.968872</v>
      </c>
      <c r="AP17" s="0" t="n">
        <v>0.63245</v>
      </c>
      <c r="AR17" s="0" t="n">
        <f aca="false">IF(SUM(A17:AF17)&gt;0,SUM(A17:S17),"over scal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31196</v>
      </c>
      <c r="AE18" s="0" t="n">
        <v>0.754944</v>
      </c>
      <c r="AF18" s="0" t="n">
        <v>14.279</v>
      </c>
      <c r="AG18" s="0" t="n">
        <v>0.921146</v>
      </c>
      <c r="AH18" s="0" t="n">
        <v>8.76</v>
      </c>
      <c r="AI18" s="0" t="n">
        <v>-0.04155</v>
      </c>
      <c r="AJ18" s="0" t="n">
        <v>0.9379</v>
      </c>
      <c r="AK18" s="0" t="n">
        <v>0</v>
      </c>
      <c r="AL18" s="0" t="n">
        <v>23.57</v>
      </c>
      <c r="AM18" s="0" t="n">
        <v>21714</v>
      </c>
      <c r="AN18" s="0" t="n">
        <v>2359</v>
      </c>
      <c r="AO18" s="0" t="n">
        <v>0.995286</v>
      </c>
      <c r="AP18" s="0" t="n">
        <v>0.0944946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03165</v>
      </c>
      <c r="AC19" s="0" t="n">
        <v>0.225915</v>
      </c>
      <c r="AD19" s="0" t="n">
        <v>4.22312</v>
      </c>
      <c r="AE19" s="0" t="n">
        <v>6.42836</v>
      </c>
      <c r="AF19" s="0" t="n">
        <v>22.3075</v>
      </c>
      <c r="AG19" s="0" t="n">
        <v>0.883261</v>
      </c>
      <c r="AH19" s="0" t="n">
        <v>8.76</v>
      </c>
      <c r="AI19" s="0" t="n">
        <v>-0.04155</v>
      </c>
      <c r="AJ19" s="0" t="n">
        <v>0.93677</v>
      </c>
      <c r="AK19" s="0" t="n">
        <v>0</v>
      </c>
      <c r="AL19" s="0" t="n">
        <v>23.57</v>
      </c>
      <c r="AM19" s="0" t="n">
        <v>21714</v>
      </c>
      <c r="AN19" s="0" t="n">
        <v>2407</v>
      </c>
      <c r="AO19" s="0" t="n">
        <v>0.955502</v>
      </c>
      <c r="AP19" s="0" t="n">
        <v>0.910359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74465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60112</v>
      </c>
      <c r="AF20" s="0" t="n">
        <v>10.8341</v>
      </c>
      <c r="AG20" s="0" t="n">
        <v>0.919661</v>
      </c>
      <c r="AH20" s="0" t="n">
        <v>8.76</v>
      </c>
      <c r="AI20" s="0" t="n">
        <v>-0.04155</v>
      </c>
      <c r="AJ20" s="0" t="n">
        <v>0.93677</v>
      </c>
      <c r="AK20" s="0" t="n">
        <v>0</v>
      </c>
      <c r="AL20" s="0" t="n">
        <v>23.57</v>
      </c>
      <c r="AM20" s="0" t="n">
        <v>21714</v>
      </c>
      <c r="AN20" s="0" t="n">
        <v>2415</v>
      </c>
      <c r="AO20" s="0" t="n">
        <v>0.99488</v>
      </c>
      <c r="AP20" s="0" t="n">
        <v>0.102668</v>
      </c>
      <c r="AR20" s="0" t="n">
        <f aca="false">IF(SUM(A20:AF20)&gt;0,SUM(A20:S20),"over scale")</f>
        <v>0.00174465</v>
      </c>
      <c r="AS20" s="0" t="n">
        <v>0.001744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3116</v>
      </c>
      <c r="I21" s="0" t="n">
        <v>0.00390306</v>
      </c>
      <c r="J21" s="0" t="n">
        <v>0.00355328</v>
      </c>
      <c r="K21" s="0" t="n">
        <v>0.00418954</v>
      </c>
      <c r="L21" s="0" t="n">
        <v>0.00302564</v>
      </c>
      <c r="M21" s="0" t="n">
        <v>0.0021231</v>
      </c>
      <c r="N21" s="0" t="n">
        <v>0.0015915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46426</v>
      </c>
      <c r="AE21" s="0" t="n">
        <v>0.848159</v>
      </c>
      <c r="AF21" s="0" t="n">
        <v>12.6361</v>
      </c>
      <c r="AG21" s="0" t="n">
        <v>0.885489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3.53</v>
      </c>
      <c r="AM21" s="0" t="n">
        <v>21714</v>
      </c>
      <c r="AN21" s="0" t="n">
        <v>2423</v>
      </c>
      <c r="AO21" s="0" t="n">
        <v>0.957913</v>
      </c>
      <c r="AP21" s="0" t="n">
        <v>0.8599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8197</v>
      </c>
      <c r="I22" s="0" t="n">
        <v>0.00542689</v>
      </c>
      <c r="J22" s="0" t="n">
        <v>0.00544805</v>
      </c>
      <c r="K22" s="0" t="n">
        <v>0.00691622</v>
      </c>
      <c r="L22" s="0" t="n">
        <v>0.00496629</v>
      </c>
      <c r="M22" s="0" t="n">
        <v>0.00260083</v>
      </c>
      <c r="N22" s="0" t="n">
        <v>0.0011565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21883</v>
      </c>
      <c r="AD22" s="0" t="n">
        <v>0.486699</v>
      </c>
      <c r="AE22" s="0" t="n">
        <v>1.92126</v>
      </c>
      <c r="AF22" s="0" t="n">
        <v>12.7231</v>
      </c>
      <c r="AG22" s="0" t="n">
        <v>0.889203</v>
      </c>
      <c r="AH22" s="0" t="n">
        <v>8.76</v>
      </c>
      <c r="AI22" s="0" t="n">
        <v>-0.04032</v>
      </c>
      <c r="AJ22" s="0" t="n">
        <v>0.93903</v>
      </c>
      <c r="AK22" s="0" t="n">
        <v>0</v>
      </c>
      <c r="AL22" s="0" t="n">
        <v>23.53</v>
      </c>
      <c r="AM22" s="0" t="n">
        <v>21714</v>
      </c>
      <c r="AN22" s="0" t="n">
        <v>2425</v>
      </c>
      <c r="AO22" s="0" t="n">
        <v>0.959616</v>
      </c>
      <c r="AP22" s="0" t="n">
        <v>0.8244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29561</v>
      </c>
      <c r="AE23" s="0" t="n">
        <v>0.590659</v>
      </c>
      <c r="AF23" s="0" t="n">
        <v>26.9141</v>
      </c>
      <c r="AG23" s="0" t="n">
        <v>0.895889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53</v>
      </c>
      <c r="AM23" s="0" t="n">
        <v>21714</v>
      </c>
      <c r="AN23" s="0" t="n">
        <v>2426</v>
      </c>
      <c r="AO23" s="0" t="n">
        <v>0.966831</v>
      </c>
      <c r="AP23" s="0" t="n">
        <v>0.6746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08534</v>
      </c>
      <c r="AE24" s="0" t="n">
        <v>1.92077</v>
      </c>
      <c r="AF24" s="0" t="n">
        <v>21.0876</v>
      </c>
      <c r="AG24" s="0" t="n">
        <v>0.907775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53</v>
      </c>
      <c r="AM24" s="0" t="n">
        <v>21714</v>
      </c>
      <c r="AN24" s="0" t="n">
        <v>2428</v>
      </c>
      <c r="AO24" s="0" t="n">
        <v>0.978481</v>
      </c>
      <c r="AP24" s="0" t="n">
        <v>0.4350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16047</v>
      </c>
      <c r="I25" s="0" t="n">
        <v>0.00281232</v>
      </c>
      <c r="J25" s="0" t="n">
        <v>0.0016035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749069</v>
      </c>
      <c r="AF25" s="0" t="n">
        <v>9.56087</v>
      </c>
      <c r="AG25" s="0" t="n">
        <v>0.923375</v>
      </c>
      <c r="AH25" s="0" t="n">
        <v>8.76</v>
      </c>
      <c r="AI25" s="0" t="n">
        <v>-0.04155</v>
      </c>
      <c r="AJ25" s="0" t="n">
        <v>0.93564</v>
      </c>
      <c r="AK25" s="0" t="n">
        <v>0</v>
      </c>
      <c r="AL25" s="0" t="n">
        <v>23.53</v>
      </c>
      <c r="AM25" s="0" t="n">
        <v>21714</v>
      </c>
      <c r="AN25" s="0" t="n">
        <v>2435</v>
      </c>
      <c r="AO25" s="0" t="n">
        <v>1.0001</v>
      </c>
      <c r="AP25" s="0" t="n">
        <v>-0.0020849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26963</v>
      </c>
      <c r="F26" s="0" t="n">
        <v>0.00222486</v>
      </c>
      <c r="G26" s="0" t="n">
        <v>0.00148129</v>
      </c>
      <c r="H26" s="0" t="n">
        <v>0.00242294</v>
      </c>
      <c r="I26" s="0" t="n">
        <v>0.00275507</v>
      </c>
      <c r="J26" s="0" t="n">
        <v>0.00134782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.09447</v>
      </c>
      <c r="AG26" s="0" t="n">
        <v>0.921146</v>
      </c>
      <c r="AH26" s="0" t="n">
        <v>8.76</v>
      </c>
      <c r="AI26" s="0" t="n">
        <v>-0.04032</v>
      </c>
      <c r="AJ26" s="0" t="n">
        <v>0.93903</v>
      </c>
      <c r="AK26" s="0" t="n">
        <v>0</v>
      </c>
      <c r="AL26" s="0" t="n">
        <v>23.49</v>
      </c>
      <c r="AM26" s="0" t="n">
        <v>21714</v>
      </c>
      <c r="AN26" s="0" t="n">
        <v>2437</v>
      </c>
      <c r="AO26" s="0" t="n">
        <v>0.994089</v>
      </c>
      <c r="AP26" s="0" t="n">
        <v>0.118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5:21:50Z</dcterms:created>
  <dc:creator/>
  <dc:description/>
  <dc:language>en-US</dc:language>
  <cp:lastModifiedBy>pthamer</cp:lastModifiedBy>
  <dcterms:modified xsi:type="dcterms:W3CDTF">2010-08-05T15:21:50Z</dcterms:modified>
  <cp:revision>0</cp:revision>
  <dc:subject/>
  <dc:title/>
</cp:coreProperties>
</file>