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63339</v>
      </c>
      <c r="I1" s="0" t="n">
        <v>0.00468661</v>
      </c>
      <c r="J1" s="0" t="n">
        <v>0.0124586</v>
      </c>
      <c r="K1" s="0" t="n">
        <v>0.0116029</v>
      </c>
      <c r="L1" s="0" t="n">
        <v>0.00406954</v>
      </c>
      <c r="M1" s="0" t="n">
        <v>0.00228175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609844</v>
      </c>
      <c r="AE1" s="0" t="n">
        <v>1.99239</v>
      </c>
      <c r="AF1" s="0" t="n">
        <v>25.645</v>
      </c>
      <c r="AG1" s="0" t="n">
        <v>0.85726</v>
      </c>
      <c r="AH1" s="0" t="n">
        <v>8.76</v>
      </c>
      <c r="AI1" s="0" t="n">
        <v>-0.04155</v>
      </c>
      <c r="AJ1" s="0" t="n">
        <v>0.93564</v>
      </c>
      <c r="AK1" s="0" t="n">
        <v>0</v>
      </c>
      <c r="AL1" s="0" t="n">
        <v>23.8</v>
      </c>
      <c r="AM1" s="0" t="n">
        <v>21714</v>
      </c>
      <c r="AN1" s="0" t="n">
        <v>2127</v>
      </c>
      <c r="AO1" s="0" t="n">
        <v>0.928496</v>
      </c>
      <c r="AP1" s="0" t="n">
        <v>1.48379</v>
      </c>
      <c r="AR1" s="0" t="n">
        <f aca="false">IF(SUM(A1:AF1)&gt;0,SUM(A1:S1),"over scale")</f>
        <v>0.03673279</v>
      </c>
      <c r="AS1" s="0" t="n">
        <v>0.0367327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31294</v>
      </c>
      <c r="G2" s="0" t="n">
        <v>0.00255755</v>
      </c>
      <c r="H2" s="0" t="n">
        <v>0.00628718</v>
      </c>
      <c r="I2" s="0" t="n">
        <v>0.0106247</v>
      </c>
      <c r="J2" s="0" t="n">
        <v>0.00928427</v>
      </c>
      <c r="K2" s="0" t="n">
        <v>0.0115972</v>
      </c>
      <c r="L2" s="0" t="n">
        <v>0.00749044</v>
      </c>
      <c r="M2" s="0" t="n">
        <v>0.00391265</v>
      </c>
      <c r="N2" s="0" t="n">
        <v>0.00190247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63294</v>
      </c>
      <c r="AD2" s="0" t="n">
        <v>0.462975</v>
      </c>
      <c r="AE2" s="0" t="n">
        <v>1.73678</v>
      </c>
      <c r="AF2" s="0" t="n">
        <v>14.1299</v>
      </c>
      <c r="AG2" s="0" t="n">
        <v>0.894403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3.76</v>
      </c>
      <c r="AM2" s="0" t="n">
        <v>21714</v>
      </c>
      <c r="AN2" s="0" t="n">
        <v>2129</v>
      </c>
      <c r="AO2" s="0" t="n">
        <v>0.966391</v>
      </c>
      <c r="AP2" s="0" t="n">
        <v>0.683735</v>
      </c>
      <c r="AR2" s="0" t="n">
        <f aca="false">IF(SUM(A2:AF2)&gt;0,SUM(A2:S2),"over scale")</f>
        <v>0.0559694</v>
      </c>
      <c r="AS2" s="0" t="n">
        <v>0.05596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15619</v>
      </c>
      <c r="J3" s="0" t="n">
        <v>0.00783685</v>
      </c>
      <c r="K3" s="0" t="n">
        <v>0.00989507</v>
      </c>
      <c r="L3" s="0" t="n">
        <v>0.00468377</v>
      </c>
      <c r="M3" s="0" t="n">
        <v>0.00212694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79207</v>
      </c>
      <c r="AD3" s="0" t="n">
        <v>0.194132</v>
      </c>
      <c r="AE3" s="0" t="n">
        <v>2.58403</v>
      </c>
      <c r="AF3" s="0" t="n">
        <v>33.4685</v>
      </c>
      <c r="AG3" s="0" t="n">
        <v>0.884746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3.76</v>
      </c>
      <c r="AM3" s="0" t="n">
        <v>21714</v>
      </c>
      <c r="AN3" s="0" t="n">
        <v>2130</v>
      </c>
      <c r="AO3" s="0" t="n">
        <v>0.954806</v>
      </c>
      <c r="AP3" s="0" t="n">
        <v>0.924938</v>
      </c>
      <c r="AR3" s="0" t="n">
        <f aca="false">IF(SUM(A3:AF3)&gt;0,SUM(A3:S3),"over scale")</f>
        <v>0.02669882</v>
      </c>
      <c r="AS3" s="0" t="n">
        <v>0.0266988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67966</v>
      </c>
      <c r="J4" s="0" t="n">
        <v>0.00703763</v>
      </c>
      <c r="K4" s="0" t="n">
        <v>0.00420719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71402</v>
      </c>
      <c r="AE4" s="0" t="n">
        <v>1.07099</v>
      </c>
      <c r="AF4" s="0" t="n">
        <v>27.8586</v>
      </c>
      <c r="AG4" s="0" t="n">
        <v>0.890689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3.76</v>
      </c>
      <c r="AM4" s="0" t="n">
        <v>21714</v>
      </c>
      <c r="AN4" s="0" t="n">
        <v>2131</v>
      </c>
      <c r="AO4" s="0" t="n">
        <v>0.96122</v>
      </c>
      <c r="AP4" s="0" t="n">
        <v>0.791047</v>
      </c>
      <c r="AR4" s="0" t="n">
        <f aca="false">IF(SUM(A4:AF4)&gt;0,SUM(A4:S4),"over scale")</f>
        <v>0.01392448</v>
      </c>
      <c r="AS4" s="0" t="n">
        <v>0.0139244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00903</v>
      </c>
      <c r="J5" s="0" t="n">
        <v>0.00689916</v>
      </c>
      <c r="K5" s="0" t="n">
        <v>0.00970209</v>
      </c>
      <c r="L5" s="0" t="n">
        <v>0.0018833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20652</v>
      </c>
      <c r="AD5" s="0" t="n">
        <v>0.175703</v>
      </c>
      <c r="AE5" s="0" t="n">
        <v>1.96318</v>
      </c>
      <c r="AF5" s="0" t="n">
        <v>25.7057</v>
      </c>
      <c r="AG5" s="0" t="n">
        <v>0.922632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76</v>
      </c>
      <c r="AM5" s="0" t="n">
        <v>21714</v>
      </c>
      <c r="AN5" s="0" t="n">
        <v>2133</v>
      </c>
      <c r="AO5" s="0" t="n">
        <v>0.994495</v>
      </c>
      <c r="AP5" s="0" t="n">
        <v>0.110397</v>
      </c>
      <c r="AR5" s="0" t="n">
        <f aca="false">IF(SUM(A5:AF5)&gt;0,SUM(A5:S5),"over scale")</f>
        <v>0.01949364</v>
      </c>
      <c r="AS5" s="0" t="n">
        <v>0.0194936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0685</v>
      </c>
      <c r="J6" s="0" t="n">
        <v>0.00296737</v>
      </c>
      <c r="K6" s="0" t="n">
        <v>0.00145243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15184</v>
      </c>
      <c r="AE6" s="0" t="n">
        <v>3.142</v>
      </c>
      <c r="AF6" s="0" t="n">
        <v>30.5037</v>
      </c>
      <c r="AG6" s="0" t="n">
        <v>0.903318</v>
      </c>
      <c r="AH6" s="0" t="n">
        <v>8.76</v>
      </c>
      <c r="AI6" s="0" t="n">
        <v>-0.04032</v>
      </c>
      <c r="AJ6" s="0" t="n">
        <v>0.94016</v>
      </c>
      <c r="AK6" s="0" t="n">
        <v>0</v>
      </c>
      <c r="AL6" s="0" t="n">
        <v>23.76</v>
      </c>
      <c r="AM6" s="0" t="n">
        <v>21714</v>
      </c>
      <c r="AN6" s="0" t="n">
        <v>2134</v>
      </c>
      <c r="AO6" s="0" t="n">
        <v>0.973677</v>
      </c>
      <c r="AP6" s="0" t="n">
        <v>0.533521</v>
      </c>
      <c r="AR6" s="0" t="n">
        <f aca="false">IF(SUM(A6:AF6)&gt;0,SUM(A6:S6),"over scale")</f>
        <v>0.0054883</v>
      </c>
      <c r="AS6" s="0" t="n">
        <v>0.005488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59315</v>
      </c>
      <c r="J7" s="0" t="n">
        <v>0.0104092</v>
      </c>
      <c r="K7" s="0" t="n">
        <v>0.00699471</v>
      </c>
      <c r="L7" s="0" t="n">
        <v>0.0013323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41665</v>
      </c>
      <c r="AE7" s="0" t="n">
        <v>0.881633</v>
      </c>
      <c r="AF7" s="0" t="n">
        <v>26.1294</v>
      </c>
      <c r="AG7" s="0" t="n">
        <v>0.885489</v>
      </c>
      <c r="AH7" s="0" t="n">
        <v>8.76</v>
      </c>
      <c r="AI7" s="0" t="n">
        <v>-0.04155</v>
      </c>
      <c r="AJ7" s="0" t="n">
        <v>0.94016</v>
      </c>
      <c r="AK7" s="0" t="n">
        <v>0</v>
      </c>
      <c r="AL7" s="0" t="n">
        <v>23.76</v>
      </c>
      <c r="AM7" s="0" t="n">
        <v>21714</v>
      </c>
      <c r="AN7" s="0" t="n">
        <v>2136</v>
      </c>
      <c r="AO7" s="0" t="n">
        <v>0.954459</v>
      </c>
      <c r="AP7" s="0" t="n">
        <v>0.932206</v>
      </c>
      <c r="AR7" s="0" t="n">
        <f aca="false">IF(SUM(A7:AF7)&gt;0,SUM(A7:S7),"over scale")</f>
        <v>0.02232939</v>
      </c>
      <c r="AS7" s="0" t="n">
        <v>0.0223293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97621</v>
      </c>
      <c r="J8" s="0" t="n">
        <v>0.00906092</v>
      </c>
      <c r="K8" s="0" t="n">
        <v>0.00707612</v>
      </c>
      <c r="L8" s="0" t="n">
        <v>0.0013312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823229</v>
      </c>
      <c r="AE8" s="0" t="n">
        <v>0.562554</v>
      </c>
      <c r="AF8" s="0" t="n">
        <v>30.6442</v>
      </c>
      <c r="AG8" s="0" t="n">
        <v>0.892175</v>
      </c>
      <c r="AH8" s="0" t="n">
        <v>8.76</v>
      </c>
      <c r="AI8" s="0" t="n">
        <v>-0.04155</v>
      </c>
      <c r="AJ8" s="0" t="n">
        <v>0.94016</v>
      </c>
      <c r="AK8" s="0" t="n">
        <v>0</v>
      </c>
      <c r="AL8" s="0" t="n">
        <v>23.76</v>
      </c>
      <c r="AM8" s="0" t="n">
        <v>21714</v>
      </c>
      <c r="AN8" s="0" t="n">
        <v>2137</v>
      </c>
      <c r="AO8" s="0" t="n">
        <v>0.961666</v>
      </c>
      <c r="AP8" s="0" t="n">
        <v>0.781766</v>
      </c>
      <c r="AR8" s="0" t="n">
        <f aca="false">IF(SUM(A8:AF8)&gt;0,SUM(A8:S8),"over scale")</f>
        <v>0.0204445</v>
      </c>
      <c r="AS8" s="0" t="n">
        <v>0.020444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565698</v>
      </c>
      <c r="AD9" s="0" t="n">
        <v>2.08322</v>
      </c>
      <c r="AE9" s="0" t="n">
        <v>9.5574</v>
      </c>
      <c r="AF9" s="0" t="n">
        <v>43.8374</v>
      </c>
      <c r="AG9" s="0" t="n">
        <v>0.865432</v>
      </c>
      <c r="AH9" s="0" t="n">
        <v>8.76</v>
      </c>
      <c r="AI9" s="0" t="n">
        <v>-0.04155</v>
      </c>
      <c r="AJ9" s="0" t="n">
        <v>0.94016</v>
      </c>
      <c r="AK9" s="0" t="n">
        <v>0</v>
      </c>
      <c r="AL9" s="0" t="n">
        <v>23.76</v>
      </c>
      <c r="AM9" s="0" t="n">
        <v>21714</v>
      </c>
      <c r="AN9" s="0" t="n">
        <v>2139</v>
      </c>
      <c r="AO9" s="0" t="n">
        <v>0.93284</v>
      </c>
      <c r="AP9" s="0" t="n">
        <v>1.39044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08499</v>
      </c>
      <c r="F10" s="0" t="n">
        <v>0.00254996</v>
      </c>
      <c r="G10" s="0" t="n">
        <v>0.00266146</v>
      </c>
      <c r="H10" s="0" t="n">
        <v>0.00625719</v>
      </c>
      <c r="I10" s="0" t="n">
        <v>0.0100188</v>
      </c>
      <c r="J10" s="0" t="n">
        <v>0.00748712</v>
      </c>
      <c r="K10" s="0" t="n">
        <v>0.00803141</v>
      </c>
      <c r="L10" s="0" t="n">
        <v>0.00444033</v>
      </c>
      <c r="M10" s="0" t="n">
        <v>0.00141426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315045</v>
      </c>
      <c r="AE10" s="0" t="n">
        <v>0.244574</v>
      </c>
      <c r="AF10" s="0" t="n">
        <v>13.8982</v>
      </c>
      <c r="AG10" s="0" t="n">
        <v>0.923375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3.76</v>
      </c>
      <c r="AM10" s="0" t="n">
        <v>21714</v>
      </c>
      <c r="AN10" s="0" t="n">
        <v>2140</v>
      </c>
      <c r="AO10" s="0" t="n">
        <v>0.995296</v>
      </c>
      <c r="AP10" s="0" t="n">
        <v>0.0943008</v>
      </c>
      <c r="AR10" s="0" t="n">
        <f aca="false">IF(SUM(A10:AF10)&gt;0,SUM(A10:S10),"over scale")</f>
        <v>0.04394552</v>
      </c>
      <c r="AS10" s="0" t="n">
        <v>0.0439455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73237</v>
      </c>
      <c r="F11" s="0" t="n">
        <v>0.00406958</v>
      </c>
      <c r="G11" s="0" t="n">
        <v>0.00276351</v>
      </c>
      <c r="H11" s="0" t="n">
        <v>0.00552475</v>
      </c>
      <c r="I11" s="0" t="n">
        <v>0.00925099</v>
      </c>
      <c r="J11" s="0" t="n">
        <v>0.00810374</v>
      </c>
      <c r="K11" s="0" t="n">
        <v>0.011749</v>
      </c>
      <c r="L11" s="0" t="n">
        <v>0.0111794</v>
      </c>
      <c r="M11" s="0" t="n">
        <v>0.00520618</v>
      </c>
      <c r="N11" s="0" t="n">
        <v>0.0017659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190242</v>
      </c>
      <c r="AE11" s="0" t="n">
        <v>0.243934</v>
      </c>
      <c r="AF11" s="0" t="n">
        <v>8.223</v>
      </c>
      <c r="AG11" s="0" t="n">
        <v>0.933775</v>
      </c>
      <c r="AH11" s="0" t="n">
        <v>8.77</v>
      </c>
      <c r="AI11" s="0" t="n">
        <v>-0.04032</v>
      </c>
      <c r="AJ11" s="0" t="n">
        <v>0.94016</v>
      </c>
      <c r="AK11" s="0" t="n">
        <v>0</v>
      </c>
      <c r="AL11" s="0" t="n">
        <v>23.76</v>
      </c>
      <c r="AM11" s="0" t="n">
        <v>21714</v>
      </c>
      <c r="AN11" s="0" t="n">
        <v>2142</v>
      </c>
      <c r="AO11" s="0" t="n">
        <v>1.00651</v>
      </c>
      <c r="AP11" s="0" t="n">
        <v>-0.129702</v>
      </c>
      <c r="AR11" s="0" t="n">
        <f aca="false">IF(SUM(A11:AF11)&gt;0,SUM(A11:S11),"over scale")</f>
        <v>0.06334545</v>
      </c>
      <c r="AS11" s="0" t="n">
        <v>0.0633454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56599</v>
      </c>
      <c r="J12" s="0" t="n">
        <v>0.00466353</v>
      </c>
      <c r="K12" s="0" t="n">
        <v>0.0021473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951079</v>
      </c>
      <c r="AE12" s="0" t="n">
        <v>1.52805</v>
      </c>
      <c r="AF12" s="0" t="n">
        <v>23.899</v>
      </c>
      <c r="AG12" s="0" t="n">
        <v>0.916689</v>
      </c>
      <c r="AH12" s="0" t="n">
        <v>8.76</v>
      </c>
      <c r="AI12" s="0" t="n">
        <v>-0.04155</v>
      </c>
      <c r="AJ12" s="0" t="n">
        <v>0.94016</v>
      </c>
      <c r="AK12" s="0" t="n">
        <v>0</v>
      </c>
      <c r="AL12" s="0" t="n">
        <v>23.76</v>
      </c>
      <c r="AM12" s="0" t="n">
        <v>21714</v>
      </c>
      <c r="AN12" s="0" t="n">
        <v>2143</v>
      </c>
      <c r="AO12" s="0" t="n">
        <v>0.98809</v>
      </c>
      <c r="AP12" s="0" t="n">
        <v>0.239639</v>
      </c>
      <c r="AR12" s="0" t="n">
        <f aca="false">IF(SUM(A12:AF12)&gt;0,SUM(A12:S12),"over scale")</f>
        <v>0.00837686</v>
      </c>
      <c r="AS12" s="0" t="n">
        <v>0.0083768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37411</v>
      </c>
      <c r="G13" s="0" t="n">
        <v>0.00824115</v>
      </c>
      <c r="H13" s="0" t="n">
        <v>0.0045178</v>
      </c>
      <c r="I13" s="0" t="n">
        <v>0.00458286</v>
      </c>
      <c r="J13" s="0" t="n">
        <v>0.019314</v>
      </c>
      <c r="K13" s="0" t="n">
        <v>0.0221335</v>
      </c>
      <c r="L13" s="0" t="n">
        <v>0.0089996</v>
      </c>
      <c r="M13" s="0" t="n">
        <v>0.00886998</v>
      </c>
      <c r="N13" s="0" t="n">
        <v>0.00460899</v>
      </c>
      <c r="O13" s="0" t="n">
        <v>0.0034825</v>
      </c>
      <c r="P13" s="0" t="n">
        <v>0.0012917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9603</v>
      </c>
      <c r="AD13" s="0" t="n">
        <v>0.0940926</v>
      </c>
      <c r="AE13" s="0" t="n">
        <v>0.843645</v>
      </c>
      <c r="AF13" s="0" t="n">
        <v>11.344</v>
      </c>
      <c r="AG13" s="0" t="n">
        <v>0.912975</v>
      </c>
      <c r="AH13" s="0" t="n">
        <v>8.76</v>
      </c>
      <c r="AI13" s="0" t="n">
        <v>-0.04155</v>
      </c>
      <c r="AJ13" s="0" t="n">
        <v>0.94129</v>
      </c>
      <c r="AK13" s="0" t="n">
        <v>0</v>
      </c>
      <c r="AL13" s="0" t="n">
        <v>23.76</v>
      </c>
      <c r="AM13" s="0" t="n">
        <v>21714</v>
      </c>
      <c r="AN13" s="0" t="n">
        <v>2145</v>
      </c>
      <c r="AO13" s="0" t="n">
        <v>0.982905</v>
      </c>
      <c r="AP13" s="0" t="n">
        <v>0.344864</v>
      </c>
      <c r="AR13" s="0" t="n">
        <f aca="false">IF(SUM(A13:AF13)&gt;0,SUM(A13:S13),"over scale")</f>
        <v>0.09041628</v>
      </c>
      <c r="AS13" s="0" t="n">
        <v>0.0904162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47405</v>
      </c>
      <c r="F14" s="0" t="n">
        <v>0.00378899</v>
      </c>
      <c r="G14" s="0" t="n">
        <v>0.00314749</v>
      </c>
      <c r="H14" s="0" t="n">
        <v>0.00697772</v>
      </c>
      <c r="I14" s="0" t="n">
        <v>0.0113088</v>
      </c>
      <c r="J14" s="0" t="n">
        <v>0.0096057</v>
      </c>
      <c r="K14" s="0" t="n">
        <v>0.0148923</v>
      </c>
      <c r="L14" s="0" t="n">
        <v>0.0149181</v>
      </c>
      <c r="M14" s="0" t="n">
        <v>0.0116901</v>
      </c>
      <c r="N14" s="0" t="n">
        <v>0.0087349</v>
      </c>
      <c r="O14" s="0" t="n">
        <v>0.003007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605377</v>
      </c>
      <c r="AE14" s="0" t="n">
        <v>0.392181</v>
      </c>
      <c r="AF14" s="0" t="n">
        <v>12.1157</v>
      </c>
      <c r="AG14" s="0" t="n">
        <v>0.912232</v>
      </c>
      <c r="AH14" s="0" t="n">
        <v>8.77</v>
      </c>
      <c r="AI14" s="0" t="n">
        <v>-0.04155</v>
      </c>
      <c r="AJ14" s="0" t="n">
        <v>0.94016</v>
      </c>
      <c r="AK14" s="0" t="n">
        <v>0</v>
      </c>
      <c r="AL14" s="0" t="n">
        <v>23.76</v>
      </c>
      <c r="AM14" s="0" t="n">
        <v>21714</v>
      </c>
      <c r="AN14" s="0" t="n">
        <v>2146</v>
      </c>
      <c r="AO14" s="0" t="n">
        <v>0.983285</v>
      </c>
      <c r="AP14" s="0" t="n">
        <v>0.33712</v>
      </c>
      <c r="AR14" s="0" t="n">
        <f aca="false">IF(SUM(A14:AF14)&gt;0,SUM(A14:S14),"over scale")</f>
        <v>0.09054605</v>
      </c>
      <c r="AS14" s="0" t="n">
        <v>0.0905460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25278</v>
      </c>
      <c r="H15" s="0" t="n">
        <v>0.00187664</v>
      </c>
      <c r="I15" s="0" t="n">
        <v>0.00325931</v>
      </c>
      <c r="J15" s="0" t="n">
        <v>0.00858623</v>
      </c>
      <c r="K15" s="0" t="n">
        <v>0.0018517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66823</v>
      </c>
      <c r="AE15" s="0" t="n">
        <v>1.33704</v>
      </c>
      <c r="AF15" s="0" t="n">
        <v>13.3461</v>
      </c>
      <c r="AG15" s="0" t="n">
        <v>0.933032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3.76</v>
      </c>
      <c r="AM15" s="0" t="n">
        <v>21714</v>
      </c>
      <c r="AN15" s="0" t="n">
        <v>2147</v>
      </c>
      <c r="AO15" s="0" t="n">
        <v>1.0045</v>
      </c>
      <c r="AP15" s="0" t="n">
        <v>-0.0897603</v>
      </c>
      <c r="AR15" s="0" t="n">
        <f aca="false">IF(SUM(A15:AF15)&gt;0,SUM(A15:S15),"over scale")</f>
        <v>0.01682667</v>
      </c>
      <c r="AS15" s="0" t="n">
        <v>0.0168266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80612</v>
      </c>
      <c r="E16" s="0" t="n">
        <v>0.00446707</v>
      </c>
      <c r="F16" s="0" t="n">
        <v>0.00386841</v>
      </c>
      <c r="G16" s="0" t="n">
        <v>0.00335198</v>
      </c>
      <c r="H16" s="0" t="n">
        <v>0.00823307</v>
      </c>
      <c r="I16" s="0" t="n">
        <v>0.0125564</v>
      </c>
      <c r="J16" s="0" t="n">
        <v>0.00821472</v>
      </c>
      <c r="K16" s="0" t="n">
        <v>0.0100368</v>
      </c>
      <c r="L16" s="0" t="n">
        <v>0.00878228</v>
      </c>
      <c r="M16" s="0" t="n">
        <v>0.00531741</v>
      </c>
      <c r="N16" s="0" t="n">
        <v>0.00352043</v>
      </c>
      <c r="O16" s="0" t="n">
        <v>0.0014311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848319</v>
      </c>
      <c r="AE16" s="0" t="n">
        <v>0.252292</v>
      </c>
      <c r="AF16" s="0" t="n">
        <v>7.39932</v>
      </c>
      <c r="AG16" s="0" t="n">
        <v>0.938975</v>
      </c>
      <c r="AH16" s="0" t="n">
        <v>8.76</v>
      </c>
      <c r="AI16" s="0" t="n">
        <v>-0.04155</v>
      </c>
      <c r="AJ16" s="0" t="n">
        <v>0.94129</v>
      </c>
      <c r="AK16" s="0" t="n">
        <v>0</v>
      </c>
      <c r="AL16" s="0" t="n">
        <v>23.76</v>
      </c>
      <c r="AM16" s="0" t="n">
        <v>21714</v>
      </c>
      <c r="AN16" s="0" t="n">
        <v>2149</v>
      </c>
      <c r="AO16" s="0" t="n">
        <v>1.0109</v>
      </c>
      <c r="AP16" s="0" t="n">
        <v>-0.216745</v>
      </c>
      <c r="AR16" s="0" t="n">
        <f aca="false">IF(SUM(A16:AF16)&gt;0,SUM(A16:S16),"over scale")</f>
        <v>0.07158583</v>
      </c>
      <c r="AS16" s="0" t="n">
        <v>0.0715858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02309</v>
      </c>
      <c r="G17" s="0" t="n">
        <v>0.00169956</v>
      </c>
      <c r="H17" s="0" t="n">
        <v>0.00540744</v>
      </c>
      <c r="I17" s="0" t="n">
        <v>0.00957226</v>
      </c>
      <c r="J17" s="0" t="n">
        <v>0.00687122</v>
      </c>
      <c r="K17" s="0" t="n">
        <v>0.00685799</v>
      </c>
      <c r="L17" s="0" t="n">
        <v>0.003314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24706</v>
      </c>
      <c r="AD17" s="0" t="n">
        <v>0.0541039</v>
      </c>
      <c r="AE17" s="0" t="n">
        <v>0.655733</v>
      </c>
      <c r="AF17" s="0" t="n">
        <v>14.0602</v>
      </c>
      <c r="AG17" s="0" t="n">
        <v>0.921889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3.72</v>
      </c>
      <c r="AM17" s="0" t="n">
        <v>21714</v>
      </c>
      <c r="AN17" s="0" t="n">
        <v>2150</v>
      </c>
      <c r="AO17" s="0" t="n">
        <v>0.992502</v>
      </c>
      <c r="AP17" s="0" t="n">
        <v>0.150531</v>
      </c>
      <c r="AR17" s="0" t="n">
        <f aca="false">IF(SUM(A17:AF17)&gt;0,SUM(A17:S17),"over scale")</f>
        <v>0.03474636</v>
      </c>
      <c r="AS17" s="0" t="n">
        <v>0.03474636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16665</v>
      </c>
      <c r="F18" s="0" t="n">
        <v>0.00296394</v>
      </c>
      <c r="G18" s="0" t="n">
        <v>0.00334229</v>
      </c>
      <c r="H18" s="0" t="n">
        <v>0.00755107</v>
      </c>
      <c r="I18" s="0" t="n">
        <v>0.0095659</v>
      </c>
      <c r="J18" s="0" t="n">
        <v>0.00578392</v>
      </c>
      <c r="K18" s="0" t="n">
        <v>0.00575907</v>
      </c>
      <c r="L18" s="0" t="n">
        <v>0.0029057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03722</v>
      </c>
      <c r="AD18" s="0" t="n">
        <v>0.229532</v>
      </c>
      <c r="AE18" s="0" t="n">
        <v>1.62848</v>
      </c>
      <c r="AF18" s="0" t="n">
        <v>11.2094</v>
      </c>
      <c r="AG18" s="0" t="n">
        <v>0.916689</v>
      </c>
      <c r="AH18" s="0" t="n">
        <v>8.76</v>
      </c>
      <c r="AI18" s="0" t="n">
        <v>-0.04155</v>
      </c>
      <c r="AJ18" s="0" t="n">
        <v>0.94129</v>
      </c>
      <c r="AK18" s="0" t="n">
        <v>0</v>
      </c>
      <c r="AL18" s="0" t="n">
        <v>23.72</v>
      </c>
      <c r="AM18" s="0" t="n">
        <v>21714</v>
      </c>
      <c r="AN18" s="0" t="n">
        <v>2152</v>
      </c>
      <c r="AO18" s="0" t="n">
        <v>0.986903</v>
      </c>
      <c r="AP18" s="0" t="n">
        <v>0.263663</v>
      </c>
      <c r="AR18" s="0" t="n">
        <f aca="false">IF(SUM(A18:AF18)&gt;0,SUM(A18:S18),"over scale")</f>
        <v>0.03903862</v>
      </c>
      <c r="AS18" s="0" t="n">
        <v>0.0390386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61225</v>
      </c>
      <c r="G19" s="0" t="n">
        <v>0.00236828</v>
      </c>
      <c r="H19" s="0" t="n">
        <v>0.00606805</v>
      </c>
      <c r="I19" s="0" t="n">
        <v>0.00789468</v>
      </c>
      <c r="J19" s="0" t="n">
        <v>0.00482645</v>
      </c>
      <c r="K19" s="0" t="n">
        <v>0.00403743</v>
      </c>
      <c r="L19" s="0" t="n">
        <v>0.0014880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350334</v>
      </c>
      <c r="AE19" s="0" t="n">
        <v>0.332555</v>
      </c>
      <c r="AF19" s="0" t="n">
        <v>14.4781</v>
      </c>
      <c r="AG19" s="0" t="n">
        <v>0.926346</v>
      </c>
      <c r="AH19" s="0" t="n">
        <v>8.76</v>
      </c>
      <c r="AI19" s="0" t="n">
        <v>-0.04155</v>
      </c>
      <c r="AJ19" s="0" t="n">
        <v>0.94129</v>
      </c>
      <c r="AK19" s="0" t="n">
        <v>0</v>
      </c>
      <c r="AL19" s="0" t="n">
        <v>23.76</v>
      </c>
      <c r="AM19" s="0" t="n">
        <v>21714</v>
      </c>
      <c r="AN19" s="0" t="n">
        <v>2153</v>
      </c>
      <c r="AO19" s="0" t="n">
        <v>0.9973</v>
      </c>
      <c r="AP19" s="0" t="n">
        <v>0.0540677</v>
      </c>
      <c r="AR19" s="0" t="n">
        <f aca="false">IF(SUM(A19:AF19)&gt;0,SUM(A19:S19),"over scale")</f>
        <v>0.0282952</v>
      </c>
      <c r="AS19" s="0" t="n">
        <v>0.028295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04087</v>
      </c>
      <c r="G20" s="0" t="n">
        <v>0.00263913</v>
      </c>
      <c r="H20" s="0" t="n">
        <v>0.00661384</v>
      </c>
      <c r="I20" s="0" t="n">
        <v>0.00936123</v>
      </c>
      <c r="J20" s="0" t="n">
        <v>0.00627946</v>
      </c>
      <c r="K20" s="0" t="n">
        <v>0.00644716</v>
      </c>
      <c r="L20" s="0" t="n">
        <v>0.00351215</v>
      </c>
      <c r="M20" s="0" t="n">
        <v>0.0011703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273981</v>
      </c>
      <c r="AE20" s="0" t="n">
        <v>0.332189</v>
      </c>
      <c r="AF20" s="0" t="n">
        <v>11.5591</v>
      </c>
      <c r="AG20" s="0" t="n">
        <v>0.936746</v>
      </c>
      <c r="AH20" s="0" t="n">
        <v>8.76</v>
      </c>
      <c r="AI20" s="0" t="n">
        <v>-0.04155</v>
      </c>
      <c r="AJ20" s="0" t="n">
        <v>0.94129</v>
      </c>
      <c r="AK20" s="0" t="n">
        <v>0</v>
      </c>
      <c r="AL20" s="0" t="n">
        <v>23.72</v>
      </c>
      <c r="AM20" s="0" t="n">
        <v>21714</v>
      </c>
      <c r="AN20" s="0" t="n">
        <v>2154</v>
      </c>
      <c r="AO20" s="0" t="n">
        <v>1.0085</v>
      </c>
      <c r="AP20" s="0" t="n">
        <v>-0.16922</v>
      </c>
      <c r="AR20" s="0" t="n">
        <f aca="false">IF(SUM(A20:AF20)&gt;0,SUM(A20:S20),"over scale")</f>
        <v>0.03806417</v>
      </c>
      <c r="AS20" s="0" t="n">
        <v>0.0380641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47205</v>
      </c>
      <c r="H21" s="0" t="n">
        <v>0.00288669</v>
      </c>
      <c r="I21" s="0" t="n">
        <v>0.00487656</v>
      </c>
      <c r="J21" s="0" t="n">
        <v>0.0155945</v>
      </c>
      <c r="K21" s="0" t="n">
        <v>0.0147569</v>
      </c>
      <c r="L21" s="0" t="n">
        <v>0.00595732</v>
      </c>
      <c r="M21" s="0" t="n">
        <v>0.00446811</v>
      </c>
      <c r="N21" s="0" t="n">
        <v>0.00155283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75438</v>
      </c>
      <c r="AE21" s="0" t="n">
        <v>1.85248</v>
      </c>
      <c r="AF21" s="0" t="n">
        <v>17.892</v>
      </c>
      <c r="AG21" s="0" t="n">
        <v>0.895146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3.72</v>
      </c>
      <c r="AM21" s="0" t="n">
        <v>21714</v>
      </c>
      <c r="AN21" s="0" t="n">
        <v>2156</v>
      </c>
      <c r="AO21" s="0" t="n">
        <v>0.96371</v>
      </c>
      <c r="AP21" s="0" t="n">
        <v>0.7392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64616</v>
      </c>
      <c r="J22" s="0" t="n">
        <v>0.0107693</v>
      </c>
      <c r="K22" s="0" t="n">
        <v>0.0128448</v>
      </c>
      <c r="L22" s="0" t="n">
        <v>0.00388784</v>
      </c>
      <c r="M22" s="0" t="n">
        <v>0.0013632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43772</v>
      </c>
      <c r="AD22" s="0" t="n">
        <v>0.939391</v>
      </c>
      <c r="AE22" s="0" t="n">
        <v>3.72294</v>
      </c>
      <c r="AF22" s="0" t="n">
        <v>34.3117</v>
      </c>
      <c r="AG22" s="0" t="n">
        <v>0.86766</v>
      </c>
      <c r="AH22" s="0" t="n">
        <v>8.76</v>
      </c>
      <c r="AI22" s="0" t="n">
        <v>-0.04155</v>
      </c>
      <c r="AJ22" s="0" t="n">
        <v>0.94242</v>
      </c>
      <c r="AK22" s="0" t="n">
        <v>0</v>
      </c>
      <c r="AL22" s="0" t="n">
        <v>23.72</v>
      </c>
      <c r="AM22" s="0" t="n">
        <v>21714</v>
      </c>
      <c r="AN22" s="0" t="n">
        <v>2157</v>
      </c>
      <c r="AO22" s="0" t="n">
        <v>0.932999</v>
      </c>
      <c r="AP22" s="0" t="n">
        <v>1.3870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65857</v>
      </c>
      <c r="F23" s="0" t="n">
        <v>0.00324643</v>
      </c>
      <c r="G23" s="0" t="n">
        <v>0.00277683</v>
      </c>
      <c r="H23" s="0" t="n">
        <v>0.00583625</v>
      </c>
      <c r="I23" s="0" t="n">
        <v>0.00889793</v>
      </c>
      <c r="J23" s="0" t="n">
        <v>0.00742084</v>
      </c>
      <c r="K23" s="0" t="n">
        <v>0.00994847</v>
      </c>
      <c r="L23" s="0" t="n">
        <v>0.00810382</v>
      </c>
      <c r="M23" s="0" t="n">
        <v>0.00568936</v>
      </c>
      <c r="N23" s="0" t="n">
        <v>0.0037823</v>
      </c>
      <c r="O23" s="0" t="n">
        <v>0.00111456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439155</v>
      </c>
      <c r="AE23" s="0" t="n">
        <v>0.719149</v>
      </c>
      <c r="AF23" s="0" t="n">
        <v>14.7043</v>
      </c>
      <c r="AG23" s="0" t="n">
        <v>0.893661</v>
      </c>
      <c r="AH23" s="0" t="n">
        <v>8.77</v>
      </c>
      <c r="AI23" s="0" t="n">
        <v>-0.04155</v>
      </c>
      <c r="AJ23" s="0" t="n">
        <v>0.94242</v>
      </c>
      <c r="AK23" s="0" t="n">
        <v>0</v>
      </c>
      <c r="AL23" s="0" t="n">
        <v>23.72</v>
      </c>
      <c r="AM23" s="0" t="n">
        <v>21714</v>
      </c>
      <c r="AN23" s="0" t="n">
        <v>2159</v>
      </c>
      <c r="AO23" s="0" t="n">
        <v>0.960957</v>
      </c>
      <c r="AP23" s="0" t="n">
        <v>0.79650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6774</v>
      </c>
      <c r="F24" s="0" t="n">
        <v>0.0048547</v>
      </c>
      <c r="G24" s="0" t="n">
        <v>0.00377976</v>
      </c>
      <c r="H24" s="0" t="n">
        <v>0.00761206</v>
      </c>
      <c r="I24" s="0" t="n">
        <v>0.0113849</v>
      </c>
      <c r="J24" s="0" t="n">
        <v>0.00923337</v>
      </c>
      <c r="K24" s="0" t="n">
        <v>0.0131127</v>
      </c>
      <c r="L24" s="0" t="n">
        <v>0.0116654</v>
      </c>
      <c r="M24" s="0" t="n">
        <v>0.00879393</v>
      </c>
      <c r="N24" s="0" t="n">
        <v>0.00743981</v>
      </c>
      <c r="O24" s="0" t="n">
        <v>0.00327663</v>
      </c>
      <c r="P24" s="0" t="n">
        <v>0.00103015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306</v>
      </c>
      <c r="AC24" s="0" t="n">
        <v>0.0304959</v>
      </c>
      <c r="AD24" s="0" t="n">
        <v>0.257526</v>
      </c>
      <c r="AE24" s="0" t="n">
        <v>1.02803</v>
      </c>
      <c r="AF24" s="0" t="n">
        <v>16.1417</v>
      </c>
      <c r="AG24" s="0" t="n">
        <v>0.858746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76</v>
      </c>
      <c r="AM24" s="0" t="n">
        <v>21714</v>
      </c>
      <c r="AN24" s="0" t="n">
        <v>2200</v>
      </c>
      <c r="AO24" s="0" t="n">
        <v>0.924522</v>
      </c>
      <c r="AP24" s="0" t="n">
        <v>1.5695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17592</v>
      </c>
      <c r="G25" s="0" t="n">
        <v>0.00322609</v>
      </c>
      <c r="H25" s="0" t="n">
        <v>0.00202707</v>
      </c>
      <c r="I25" s="0" t="n">
        <v>0.00303741</v>
      </c>
      <c r="J25" s="0" t="n">
        <v>0.0151225</v>
      </c>
      <c r="K25" s="0" t="n">
        <v>0.0121384</v>
      </c>
      <c r="L25" s="0" t="n">
        <v>0.00315299</v>
      </c>
      <c r="M25" s="0" t="n">
        <v>0.0019549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649459</v>
      </c>
      <c r="AE25" s="0" t="n">
        <v>0.810412</v>
      </c>
      <c r="AF25" s="0" t="n">
        <v>13.9111</v>
      </c>
      <c r="AG25" s="0" t="n">
        <v>0.922632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72</v>
      </c>
      <c r="AM25" s="0" t="n">
        <v>21714</v>
      </c>
      <c r="AN25" s="0" t="n">
        <v>2202</v>
      </c>
      <c r="AO25" s="0" t="n">
        <v>0.993301</v>
      </c>
      <c r="AP25" s="0" t="n">
        <v>0.13442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271229</v>
      </c>
      <c r="J26" s="0" t="n">
        <v>0.00578835</v>
      </c>
      <c r="K26" s="0" t="n">
        <v>0.00247337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116483</v>
      </c>
      <c r="AE26" s="0" t="n">
        <v>1.9488</v>
      </c>
      <c r="AF26" s="0" t="n">
        <v>30.6764</v>
      </c>
      <c r="AG26" s="0" t="n">
        <v>0.890689</v>
      </c>
      <c r="AH26" s="0" t="n">
        <v>8.76</v>
      </c>
      <c r="AI26" s="0" t="n">
        <v>-0.04155</v>
      </c>
      <c r="AJ26" s="0" t="n">
        <v>0.94242</v>
      </c>
      <c r="AK26" s="0" t="n">
        <v>0</v>
      </c>
      <c r="AL26" s="0" t="n">
        <v>23.72</v>
      </c>
      <c r="AM26" s="0" t="n">
        <v>21714</v>
      </c>
      <c r="AN26" s="0" t="n">
        <v>2203</v>
      </c>
      <c r="AO26" s="0" t="n">
        <v>0.957762</v>
      </c>
      <c r="AP26" s="0" t="n">
        <v>0.863119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.00192512</v>
      </c>
      <c r="H27" s="0" t="n">
        <v>0.00280089</v>
      </c>
      <c r="I27" s="0" t="n">
        <v>0.00430029</v>
      </c>
      <c r="J27" s="0" t="n">
        <v>0.0119379</v>
      </c>
      <c r="K27" s="0" t="n">
        <v>0.00818517</v>
      </c>
      <c r="L27" s="0" t="n">
        <v>0.00187528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429822</v>
      </c>
      <c r="AD27" s="0" t="n">
        <v>0.301184</v>
      </c>
      <c r="AE27" s="0" t="n">
        <v>2.24248</v>
      </c>
      <c r="AF27" s="0" t="n">
        <v>14.4446</v>
      </c>
      <c r="AG27" s="0" t="n">
        <v>0.915204</v>
      </c>
      <c r="AH27" s="0" t="n">
        <v>8.77</v>
      </c>
      <c r="AI27" s="0" t="n">
        <v>-0.04155</v>
      </c>
      <c r="AJ27" s="0" t="n">
        <v>0.94242</v>
      </c>
      <c r="AK27" s="0" t="n">
        <v>0</v>
      </c>
      <c r="AL27" s="0" t="n">
        <v>23.72</v>
      </c>
      <c r="AM27" s="0" t="n">
        <v>21714</v>
      </c>
      <c r="AN27" s="0" t="n">
        <v>2205</v>
      </c>
      <c r="AO27" s="0" t="n">
        <v>0.984122</v>
      </c>
      <c r="AP27" s="0" t="n">
        <v>0.320099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00204936</v>
      </c>
      <c r="H28" s="0" t="n">
        <v>0.00215387</v>
      </c>
      <c r="I28" s="0" t="n">
        <v>0.00380436</v>
      </c>
      <c r="J28" s="0" t="n">
        <v>0.0139892</v>
      </c>
      <c r="K28" s="0" t="n">
        <v>0.0084616</v>
      </c>
      <c r="L28" s="0" t="n">
        <v>0.00165748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0304931</v>
      </c>
      <c r="AE28" s="0" t="n">
        <v>0.464363</v>
      </c>
      <c r="AF28" s="0" t="n">
        <v>16.5714</v>
      </c>
      <c r="AG28" s="0" t="n">
        <v>0.923375</v>
      </c>
      <c r="AH28" s="0" t="n">
        <v>8.76</v>
      </c>
      <c r="AI28" s="0" t="n">
        <v>-0.04155</v>
      </c>
      <c r="AJ28" s="0" t="n">
        <v>0.94242</v>
      </c>
      <c r="AK28" s="0" t="n">
        <v>0</v>
      </c>
      <c r="AL28" s="0" t="n">
        <v>23.72</v>
      </c>
      <c r="AM28" s="0" t="n">
        <v>21714</v>
      </c>
      <c r="AN28" s="0" t="n">
        <v>2206</v>
      </c>
      <c r="AO28" s="0" t="n">
        <v>0.992909</v>
      </c>
      <c r="AP28" s="0" t="n">
        <v>0.14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21:08Z</dcterms:created>
  <dc:creator/>
  <dc:description/>
  <dc:language>en-US</dc:language>
  <cp:lastModifiedBy>pthamer</cp:lastModifiedBy>
  <dcterms:modified xsi:type="dcterms:W3CDTF">2010-08-05T15:21:08Z</dcterms:modified>
  <cp:revision>0</cp:revision>
  <dc:subject/>
  <dc:title/>
</cp:coreProperties>
</file>