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5117</v>
      </c>
      <c r="AD1" s="0" t="n">
        <v>0.345876</v>
      </c>
      <c r="AE1" s="0" t="n">
        <v>2.09952</v>
      </c>
      <c r="AF1" s="0" t="n">
        <v>44.8641</v>
      </c>
      <c r="AG1" s="0" t="n">
        <v>0.876575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72</v>
      </c>
      <c r="AM1" s="0" t="n">
        <v>21714</v>
      </c>
      <c r="AN1" s="0" t="n">
        <v>929</v>
      </c>
      <c r="AO1" s="0" t="n">
        <v>0.950563</v>
      </c>
      <c r="AP1" s="0" t="n">
        <v>1.01401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131885</v>
      </c>
      <c r="Y2" s="0" t="n">
        <v>0.0930064</v>
      </c>
      <c r="Z2" s="0" t="n">
        <v>0.265856</v>
      </c>
      <c r="AA2" s="0" t="n">
        <v>0.45238</v>
      </c>
      <c r="AB2" s="0" t="n">
        <v>0.360631</v>
      </c>
      <c r="AC2" s="0" t="n">
        <v>0.240443</v>
      </c>
      <c r="AD2" s="0" t="n">
        <v>0.367067</v>
      </c>
      <c r="AE2" s="0" t="n">
        <v>1.16339</v>
      </c>
      <c r="AF2" s="0" t="n">
        <v>26.7735</v>
      </c>
      <c r="AG2" s="0" t="n">
        <v>0.897375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72</v>
      </c>
      <c r="AM2" s="0" t="n">
        <v>21714</v>
      </c>
      <c r="AN2" s="0" t="n">
        <v>931</v>
      </c>
      <c r="AO2" s="0" t="n">
        <v>0.970771</v>
      </c>
      <c r="AP2" s="0" t="n">
        <v>0.59328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143</v>
      </c>
      <c r="AD3" s="0" t="n">
        <v>1.0385</v>
      </c>
      <c r="AE3" s="0" t="n">
        <v>10.8616</v>
      </c>
      <c r="AF3" s="0" t="n">
        <v>89.5298</v>
      </c>
      <c r="AG3" s="0" t="n">
        <v>0.795603</v>
      </c>
      <c r="AH3" s="0" t="n">
        <v>8.76</v>
      </c>
      <c r="AI3" s="0" t="n">
        <v>-0.04155</v>
      </c>
      <c r="AJ3" s="0" t="n">
        <v>0.93451</v>
      </c>
      <c r="AK3" s="0" t="n">
        <v>0</v>
      </c>
      <c r="AL3" s="0" t="n">
        <v>23.72</v>
      </c>
      <c r="AM3" s="0" t="n">
        <v>21714</v>
      </c>
      <c r="AN3" s="0" t="n">
        <v>938</v>
      </c>
      <c r="AO3" s="0" t="n">
        <v>0.862757</v>
      </c>
      <c r="AP3" s="0" t="n">
        <v>2.95245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22109</v>
      </c>
      <c r="AD4" s="0" t="n">
        <v>0.237846</v>
      </c>
      <c r="AE4" s="0" t="n">
        <v>2.99744</v>
      </c>
      <c r="AF4" s="0" t="n">
        <v>69.1523</v>
      </c>
      <c r="AG4" s="0" t="n">
        <v>0.835717</v>
      </c>
      <c r="AH4" s="0" t="n">
        <v>8.76</v>
      </c>
      <c r="AI4" s="0" t="n">
        <v>-0.04155</v>
      </c>
      <c r="AJ4" s="0" t="n">
        <v>0.93564</v>
      </c>
      <c r="AK4" s="0" t="n">
        <v>0</v>
      </c>
      <c r="AL4" s="0" t="n">
        <v>23.72</v>
      </c>
      <c r="AM4" s="0" t="n">
        <v>21714</v>
      </c>
      <c r="AN4" s="0" t="n">
        <v>946</v>
      </c>
      <c r="AO4" s="0" t="n">
        <v>0.905163</v>
      </c>
      <c r="AP4" s="0" t="n">
        <v>1.99281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77013</v>
      </c>
      <c r="AD5" s="0" t="n">
        <v>0.274488</v>
      </c>
      <c r="AE5" s="0" t="n">
        <v>3.26423</v>
      </c>
      <c r="AF5" s="0" t="n">
        <v>52.0696</v>
      </c>
      <c r="AG5" s="0" t="n">
        <v>0.834232</v>
      </c>
      <c r="AH5" s="0" t="n">
        <v>8.76</v>
      </c>
      <c r="AI5" s="0" t="n">
        <v>-0.04155</v>
      </c>
      <c r="AJ5" s="0" t="n">
        <v>0.93564</v>
      </c>
      <c r="AK5" s="0" t="n">
        <v>0</v>
      </c>
      <c r="AL5" s="0" t="n">
        <v>23.72</v>
      </c>
      <c r="AM5" s="0" t="n">
        <v>21714</v>
      </c>
      <c r="AN5" s="0" t="n">
        <v>954</v>
      </c>
      <c r="AO5" s="0" t="n">
        <v>0.903554</v>
      </c>
      <c r="AP5" s="0" t="n">
        <v>2.0284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33795</v>
      </c>
      <c r="AD6" s="0" t="n">
        <v>0.297046</v>
      </c>
      <c r="AE6" s="0" t="n">
        <v>5.02133</v>
      </c>
      <c r="AF6" s="0" t="n">
        <v>90.4609</v>
      </c>
      <c r="AG6" s="0" t="n">
        <v>0.838689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72</v>
      </c>
      <c r="AM6" s="0" t="n">
        <v>21714</v>
      </c>
      <c r="AN6" s="0" t="n">
        <v>956</v>
      </c>
      <c r="AO6" s="0" t="n">
        <v>0.907285</v>
      </c>
      <c r="AP6" s="0" t="n">
        <v>1.94597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82167</v>
      </c>
      <c r="AE7" s="0" t="n">
        <v>0.320876</v>
      </c>
      <c r="AF7" s="0" t="n">
        <v>36.9698</v>
      </c>
      <c r="AG7" s="0" t="n">
        <v>0.87434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72</v>
      </c>
      <c r="AM7" s="0" t="n">
        <v>21714</v>
      </c>
      <c r="AN7" s="0" t="n">
        <v>957</v>
      </c>
      <c r="AO7" s="0" t="n">
        <v>0.944719</v>
      </c>
      <c r="AP7" s="0" t="n">
        <v>1.13735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5108</v>
      </c>
      <c r="G8" s="0" t="n">
        <v>0.00433583</v>
      </c>
      <c r="H8" s="0" t="n">
        <v>0.002103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6199</v>
      </c>
      <c r="AD8" s="0" t="n">
        <v>0.171979</v>
      </c>
      <c r="AE8" s="0" t="n">
        <v>1.65946</v>
      </c>
      <c r="AF8" s="0" t="n">
        <v>15.5111</v>
      </c>
      <c r="AG8" s="0" t="n">
        <v>0.912975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72</v>
      </c>
      <c r="AM8" s="0" t="n">
        <v>21714</v>
      </c>
      <c r="AN8" s="0" t="n">
        <v>959</v>
      </c>
      <c r="AO8" s="0" t="n">
        <v>0.986457</v>
      </c>
      <c r="AP8" s="0" t="n">
        <v>0.272706</v>
      </c>
      <c r="AR8" s="0" t="n">
        <f aca="false">IF(SUM(A8:AF8)&gt;0,SUM(A8:S8),"over scale")</f>
        <v>0.00759061</v>
      </c>
      <c r="AS8" s="0" t="n">
        <v>0.0075906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16076</v>
      </c>
      <c r="AE9" s="0" t="n">
        <v>1.24131</v>
      </c>
      <c r="AF9" s="0" t="n">
        <v>35.2114</v>
      </c>
      <c r="AG9" s="0" t="n">
        <v>0.869889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72</v>
      </c>
      <c r="AM9" s="0" t="n">
        <v>21714</v>
      </c>
      <c r="AN9" s="0" t="n">
        <v>1000</v>
      </c>
      <c r="AO9" s="0" t="n">
        <v>0.938772</v>
      </c>
      <c r="AP9" s="0" t="n">
        <v>1.26364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70556</v>
      </c>
      <c r="I10" s="0" t="n">
        <v>0.00410836</v>
      </c>
      <c r="J10" s="0" t="n">
        <v>0.00775671</v>
      </c>
      <c r="K10" s="0" t="n">
        <v>0.00493292</v>
      </c>
      <c r="L10" s="0" t="n">
        <v>0.0010987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69737</v>
      </c>
      <c r="AD10" s="0" t="n">
        <v>0.289471</v>
      </c>
      <c r="AE10" s="0" t="n">
        <v>3.37177</v>
      </c>
      <c r="AF10" s="0" t="n">
        <v>36.6029</v>
      </c>
      <c r="AG10" s="0" t="n">
        <v>0.808232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72</v>
      </c>
      <c r="AM10" s="0" t="n">
        <v>21714</v>
      </c>
      <c r="AN10" s="0" t="n">
        <v>1002</v>
      </c>
      <c r="AO10" s="0" t="n">
        <v>0.871184</v>
      </c>
      <c r="AP10" s="0" t="n">
        <v>2.75803</v>
      </c>
      <c r="AR10" s="0" t="n">
        <f aca="false">IF(SUM(A10:AF10)&gt;0,SUM(A10:S10),"over scale")</f>
        <v>0.01960233</v>
      </c>
      <c r="AS10" s="0" t="n">
        <v>0.0196023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07444</v>
      </c>
      <c r="H11" s="0" t="n">
        <v>0.00450498</v>
      </c>
      <c r="I11" s="0" t="n">
        <v>0.00554229</v>
      </c>
      <c r="J11" s="0" t="n">
        <v>0.00865766</v>
      </c>
      <c r="K11" s="0" t="n">
        <v>0.00595443</v>
      </c>
      <c r="L11" s="0" t="n">
        <v>0.00243151</v>
      </c>
      <c r="M11" s="0" t="n">
        <v>0.00204822</v>
      </c>
      <c r="N11" s="0" t="n">
        <v>0.00181093</v>
      </c>
      <c r="O11" s="0" t="n">
        <v>0.00176791</v>
      </c>
      <c r="P11" s="0" t="n">
        <v>0.0013850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7138</v>
      </c>
      <c r="AD11" s="0" t="n">
        <v>1.1795</v>
      </c>
      <c r="AE11" s="0" t="n">
        <v>5.57067</v>
      </c>
      <c r="AF11" s="0" t="n">
        <v>22.3047</v>
      </c>
      <c r="AG11" s="0" t="n">
        <v>0.870632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72</v>
      </c>
      <c r="AM11" s="0" t="n">
        <v>21714</v>
      </c>
      <c r="AN11" s="0" t="n">
        <v>1003</v>
      </c>
      <c r="AO11" s="0" t="n">
        <v>0.938445</v>
      </c>
      <c r="AP11" s="0" t="n">
        <v>1.27062</v>
      </c>
      <c r="AR11" s="0" t="n">
        <f aca="false">IF(SUM(A11:AF11)&gt;0,SUM(A11:S11),"over scale")</f>
        <v>0.03717738</v>
      </c>
      <c r="AS11" s="0" t="n">
        <v>0.0371773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66234</v>
      </c>
      <c r="H12" s="0" t="n">
        <v>0.00183198</v>
      </c>
      <c r="I12" s="0" t="n">
        <v>0.00117505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4462</v>
      </c>
      <c r="AD12" s="0" t="n">
        <v>0.593645</v>
      </c>
      <c r="AE12" s="0" t="n">
        <v>1.94137</v>
      </c>
      <c r="AF12" s="0" t="n">
        <v>15.548</v>
      </c>
      <c r="AG12" s="0" t="n">
        <v>0.921889</v>
      </c>
      <c r="AH12" s="0" t="n">
        <v>8.76</v>
      </c>
      <c r="AI12" s="0" t="n">
        <v>-0.04155</v>
      </c>
      <c r="AJ12" s="0" t="n">
        <v>0.93564</v>
      </c>
      <c r="AK12" s="0" t="n">
        <v>0</v>
      </c>
      <c r="AL12" s="0" t="n">
        <v>23.72</v>
      </c>
      <c r="AM12" s="0" t="n">
        <v>21714</v>
      </c>
      <c r="AN12" s="0" t="n">
        <v>1011</v>
      </c>
      <c r="AO12" s="0" t="n">
        <v>0.998495</v>
      </c>
      <c r="AP12" s="0" t="n">
        <v>0.0301212</v>
      </c>
      <c r="AR12" s="0" t="n">
        <f aca="false">IF(SUM(A12:AF12)&gt;0,SUM(A12:S12),"over scale")</f>
        <v>0.00566937</v>
      </c>
      <c r="AS12" s="0" t="n">
        <v>0.0056693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83169</v>
      </c>
      <c r="J13" s="0" t="n">
        <v>0.00435618</v>
      </c>
      <c r="K13" s="0" t="n">
        <v>0.0021061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05406</v>
      </c>
      <c r="AD13" s="0" t="n">
        <v>1.1033</v>
      </c>
      <c r="AE13" s="0" t="n">
        <v>3.86477</v>
      </c>
      <c r="AF13" s="0" t="n">
        <v>41.1863</v>
      </c>
      <c r="AG13" s="0" t="n">
        <v>0.827546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76</v>
      </c>
      <c r="AM13" s="0" t="n">
        <v>21714</v>
      </c>
      <c r="AN13" s="0" t="n">
        <v>1013</v>
      </c>
      <c r="AO13" s="0" t="n">
        <v>0.894152</v>
      </c>
      <c r="AP13" s="0" t="n">
        <v>2.23758</v>
      </c>
      <c r="AR13" s="0" t="n">
        <f aca="false">IF(SUM(A13:AF13)&gt;0,SUM(A13:S13),"over scale")</f>
        <v>0.00929399</v>
      </c>
      <c r="AS13" s="0" t="n">
        <v>0.0092939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09705</v>
      </c>
      <c r="AE14" s="0" t="n">
        <v>1.41616</v>
      </c>
      <c r="AF14" s="0" t="n">
        <v>26.7612</v>
      </c>
      <c r="AG14" s="0" t="n">
        <v>0.886975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72</v>
      </c>
      <c r="AM14" s="0" t="n">
        <v>21714</v>
      </c>
      <c r="AN14" s="0" t="n">
        <v>1014</v>
      </c>
      <c r="AO14" s="0" t="n">
        <v>0.957211</v>
      </c>
      <c r="AP14" s="0" t="n">
        <v>0.874624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97999</v>
      </c>
      <c r="AD15" s="0" t="n">
        <v>0.271672</v>
      </c>
      <c r="AE15" s="0" t="n">
        <v>3.20448</v>
      </c>
      <c r="AF15" s="0" t="n">
        <v>65.8974</v>
      </c>
      <c r="AG15" s="0" t="n">
        <v>0.796346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72</v>
      </c>
      <c r="AM15" s="0" t="n">
        <v>21714</v>
      </c>
      <c r="AN15" s="0" t="n">
        <v>1016</v>
      </c>
      <c r="AO15" s="0" t="n">
        <v>0.859406</v>
      </c>
      <c r="AP15" s="0" t="n">
        <v>3.03028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04354</v>
      </c>
      <c r="AE16" s="0" t="n">
        <v>0.774687</v>
      </c>
      <c r="AF16" s="0" t="n">
        <v>42.2112</v>
      </c>
      <c r="AG16" s="0" t="n">
        <v>0.856518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76</v>
      </c>
      <c r="AM16" s="0" t="n">
        <v>21714</v>
      </c>
      <c r="AN16" s="0" t="n">
        <v>1017</v>
      </c>
      <c r="AO16" s="0" t="n">
        <v>0.924342</v>
      </c>
      <c r="AP16" s="0" t="n">
        <v>1.57346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3822</v>
      </c>
      <c r="AC17" s="0" t="n">
        <v>0.211114</v>
      </c>
      <c r="AD17" s="0" t="n">
        <v>4.75917</v>
      </c>
      <c r="AE17" s="0" t="n">
        <v>17.2093</v>
      </c>
      <c r="AF17" s="0" t="n">
        <v>150.443</v>
      </c>
      <c r="AG17" s="0" t="n">
        <v>0.761432</v>
      </c>
      <c r="AH17" s="0" t="n">
        <v>8.76</v>
      </c>
      <c r="AI17" s="0" t="n">
        <v>-0.04155</v>
      </c>
      <c r="AJ17" s="0" t="n">
        <v>0.9379</v>
      </c>
      <c r="AK17" s="0" t="n">
        <v>0</v>
      </c>
      <c r="AL17" s="0" t="n">
        <v>23.76</v>
      </c>
      <c r="AM17" s="0" t="n">
        <v>21714</v>
      </c>
      <c r="AN17" s="0" t="n">
        <v>1019</v>
      </c>
      <c r="AO17" s="0" t="n">
        <v>0.822717</v>
      </c>
      <c r="AP17" s="0" t="n">
        <v>3.90287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20499</v>
      </c>
      <c r="G18" s="0" t="n">
        <v>0.00744094</v>
      </c>
      <c r="H18" s="0" t="n">
        <v>0.00628207</v>
      </c>
      <c r="I18" s="0" t="n">
        <v>0.00536977</v>
      </c>
      <c r="J18" s="0" t="n">
        <v>0.00790326</v>
      </c>
      <c r="K18" s="0" t="n">
        <v>0.0036702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03923</v>
      </c>
      <c r="AE18" s="0" t="n">
        <v>0.615867</v>
      </c>
      <c r="AF18" s="0" t="n">
        <v>18.801</v>
      </c>
      <c r="AG18" s="0" t="n">
        <v>0.885489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76</v>
      </c>
      <c r="AM18" s="0" t="n">
        <v>21714</v>
      </c>
      <c r="AN18" s="0" t="n">
        <v>1020</v>
      </c>
      <c r="AO18" s="0" t="n">
        <v>0.955608</v>
      </c>
      <c r="AP18" s="0" t="n">
        <v>0.908153</v>
      </c>
      <c r="AR18" s="0" t="n">
        <f aca="false">IF(SUM(A18:AF18)&gt;0,SUM(A18:S18),"over scale")</f>
        <v>0.03387129</v>
      </c>
      <c r="AS18" s="0" t="n">
        <v>0.0338712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3224</v>
      </c>
      <c r="I19" s="0" t="n">
        <v>0.00304641</v>
      </c>
      <c r="J19" s="0" t="n">
        <v>0.00376249</v>
      </c>
      <c r="K19" s="0" t="n">
        <v>0.0010607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45189</v>
      </c>
      <c r="AD19" s="0" t="n">
        <v>0.0980948</v>
      </c>
      <c r="AE19" s="0" t="n">
        <v>1.37165</v>
      </c>
      <c r="AF19" s="0" t="n">
        <v>29.6946</v>
      </c>
      <c r="AG19" s="0" t="n">
        <v>0.863203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76</v>
      </c>
      <c r="AM19" s="0" t="n">
        <v>21714</v>
      </c>
      <c r="AN19" s="0" t="n">
        <v>1022</v>
      </c>
      <c r="AO19" s="0" t="n">
        <v>0.931557</v>
      </c>
      <c r="AP19" s="0" t="n">
        <v>1.41795</v>
      </c>
      <c r="AR19" s="0" t="n">
        <f aca="false">IF(SUM(A19:AF19)&gt;0,SUM(A19:S19),"over scale")</f>
        <v>0.00950193</v>
      </c>
      <c r="AS19" s="0" t="n">
        <v>0.0095019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98217</v>
      </c>
      <c r="F20" s="0" t="n">
        <v>0.0028924</v>
      </c>
      <c r="G20" s="0" t="n">
        <v>0.00220967</v>
      </c>
      <c r="H20" s="0" t="n">
        <v>0.00477313</v>
      </c>
      <c r="I20" s="0" t="n">
        <v>0.00704294</v>
      </c>
      <c r="J20" s="0" t="n">
        <v>0.00504806</v>
      </c>
      <c r="K20" s="0" t="n">
        <v>0.00534322</v>
      </c>
      <c r="L20" s="0" t="n">
        <v>0.00323046</v>
      </c>
      <c r="M20" s="0" t="n">
        <v>0.001154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05624</v>
      </c>
      <c r="AE20" s="0" t="n">
        <v>0.310297</v>
      </c>
      <c r="AF20" s="0" t="n">
        <v>8.48761</v>
      </c>
      <c r="AG20" s="0" t="n">
        <v>0.943432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76</v>
      </c>
      <c r="AM20" s="0" t="n">
        <v>21714</v>
      </c>
      <c r="AN20" s="0" t="n">
        <v>1023</v>
      </c>
      <c r="AO20" s="0" t="n">
        <v>1.01814</v>
      </c>
      <c r="AP20" s="0" t="n">
        <v>-0.359534</v>
      </c>
      <c r="AR20" s="0" t="n">
        <f aca="false">IF(SUM(A20:AF20)&gt;0,SUM(A20:S20),"over scale")</f>
        <v>0.03467635</v>
      </c>
      <c r="AS20" s="0" t="n">
        <v>0.0346763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47224</v>
      </c>
      <c r="G21" s="0" t="n">
        <v>0.00601151</v>
      </c>
      <c r="H21" s="0" t="n">
        <v>0.00307379</v>
      </c>
      <c r="I21" s="0" t="n">
        <v>0.00355039</v>
      </c>
      <c r="J21" s="0" t="n">
        <v>0.00901952</v>
      </c>
      <c r="K21" s="0" t="n">
        <v>0.00667331</v>
      </c>
      <c r="L21" s="0" t="n">
        <v>0.0019023</v>
      </c>
      <c r="M21" s="0" t="n">
        <v>0.00153154</v>
      </c>
      <c r="N21" s="0" t="n">
        <v>0.0017073</v>
      </c>
      <c r="O21" s="0" t="n">
        <v>0.00241677</v>
      </c>
      <c r="P21" s="0" t="n">
        <v>0.0018592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7821</v>
      </c>
      <c r="AD21" s="0" t="n">
        <v>0.289013</v>
      </c>
      <c r="AE21" s="0" t="n">
        <v>1.34008</v>
      </c>
      <c r="AF21" s="0" t="n">
        <v>16.832</v>
      </c>
      <c r="AG21" s="0" t="n">
        <v>0.852803</v>
      </c>
      <c r="AH21" s="0" t="n">
        <v>8.76</v>
      </c>
      <c r="AI21" s="0" t="n">
        <v>-0.04155</v>
      </c>
      <c r="AJ21" s="0" t="n">
        <v>0.94129</v>
      </c>
      <c r="AK21" s="0" t="n">
        <v>0</v>
      </c>
      <c r="AL21" s="0" t="n">
        <v>23.76</v>
      </c>
      <c r="AM21" s="0" t="n">
        <v>21714</v>
      </c>
      <c r="AN21" s="0" t="n">
        <v>1025</v>
      </c>
      <c r="AO21" s="0" t="n">
        <v>0.918124</v>
      </c>
      <c r="AP21" s="0" t="n">
        <v>1.7084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130128</v>
      </c>
      <c r="AF22" s="0" t="n">
        <v>31.7035</v>
      </c>
      <c r="AG22" s="0" t="n">
        <v>0.895889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76</v>
      </c>
      <c r="AM22" s="0" t="n">
        <v>21714</v>
      </c>
      <c r="AN22" s="0" t="n">
        <v>1026</v>
      </c>
      <c r="AO22" s="0" t="n">
        <v>0.965669</v>
      </c>
      <c r="AP22" s="0" t="n">
        <v>0.6986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0615</v>
      </c>
      <c r="G23" s="0" t="n">
        <v>0.00685742</v>
      </c>
      <c r="H23" s="0" t="n">
        <v>0.00156334</v>
      </c>
      <c r="I23" s="0" t="n">
        <v>0.00102917</v>
      </c>
      <c r="J23" s="0" t="n">
        <v>0.00370527</v>
      </c>
      <c r="K23" s="0" t="n">
        <v>0.00320324</v>
      </c>
      <c r="L23" s="0" t="n">
        <v>0.00131052</v>
      </c>
      <c r="M23" s="0" t="n">
        <v>0.00251801</v>
      </c>
      <c r="N23" s="0" t="n">
        <v>0.00323143</v>
      </c>
      <c r="O23" s="0" t="n">
        <v>0.00841544</v>
      </c>
      <c r="P23" s="0" t="n">
        <v>0.0141564</v>
      </c>
      <c r="Q23" s="0" t="n">
        <v>0.0052531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71341</v>
      </c>
      <c r="AD23" s="0" t="n">
        <v>0.0964696</v>
      </c>
      <c r="AE23" s="0" t="n">
        <v>0.801109</v>
      </c>
      <c r="AF23" s="0" t="n">
        <v>12.6975</v>
      </c>
      <c r="AG23" s="0" t="n">
        <v>0.905546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76</v>
      </c>
      <c r="AM23" s="0" t="n">
        <v>21714</v>
      </c>
      <c r="AN23" s="0" t="n">
        <v>1028</v>
      </c>
      <c r="AO23" s="0" t="n">
        <v>0.976079</v>
      </c>
      <c r="AP23" s="0" t="n">
        <v>0.4842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162995</v>
      </c>
      <c r="AD24" s="0" t="n">
        <v>3.6584</v>
      </c>
      <c r="AE24" s="0" t="n">
        <v>12.5057</v>
      </c>
      <c r="AF24" s="0" t="n">
        <v>141.042</v>
      </c>
      <c r="AG24" s="0" t="n">
        <v>0.78966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76</v>
      </c>
      <c r="AM24" s="0" t="n">
        <v>21714</v>
      </c>
      <c r="AN24" s="0" t="n">
        <v>1029</v>
      </c>
      <c r="AO24" s="0" t="n">
        <v>0.851166</v>
      </c>
      <c r="AP24" s="0" t="n">
        <v>3.2229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3527</v>
      </c>
      <c r="J25" s="0" t="n">
        <v>0.00343039</v>
      </c>
      <c r="K25" s="0" t="n">
        <v>0.0011689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813872</v>
      </c>
      <c r="AD25" s="0" t="n">
        <v>0.356409</v>
      </c>
      <c r="AE25" s="0" t="n">
        <v>2.40087</v>
      </c>
      <c r="AF25" s="0" t="n">
        <v>22.6271</v>
      </c>
      <c r="AG25" s="0" t="n">
        <v>0.893661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3.76</v>
      </c>
      <c r="AM25" s="0" t="n">
        <v>21714</v>
      </c>
      <c r="AN25" s="0" t="n">
        <v>1031</v>
      </c>
      <c r="AO25" s="0" t="n">
        <v>0.963267</v>
      </c>
      <c r="AP25" s="0" t="n">
        <v>0.74848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126154</v>
      </c>
      <c r="H26" s="0" t="n">
        <v>0.00180821</v>
      </c>
      <c r="I26" s="0" t="n">
        <v>0.00166462</v>
      </c>
      <c r="J26" s="0" t="n">
        <v>0.0012260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486586</v>
      </c>
      <c r="AE26" s="0" t="n">
        <v>1.23898</v>
      </c>
      <c r="AF26" s="0" t="n">
        <v>26.3446</v>
      </c>
      <c r="AG26" s="0" t="n">
        <v>0.868403</v>
      </c>
      <c r="AH26" s="0" t="n">
        <v>8.76</v>
      </c>
      <c r="AI26" s="0" t="n">
        <v>-0.04155</v>
      </c>
      <c r="AJ26" s="0" t="n">
        <v>0.94129</v>
      </c>
      <c r="AK26" s="0" t="n">
        <v>0</v>
      </c>
      <c r="AL26" s="0" t="n">
        <v>23.76</v>
      </c>
      <c r="AM26" s="0" t="n">
        <v>21714</v>
      </c>
      <c r="AN26" s="0" t="n">
        <v>1032</v>
      </c>
      <c r="AO26" s="0" t="n">
        <v>0.934919</v>
      </c>
      <c r="AP26" s="0" t="n">
        <v>1.3459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201039</v>
      </c>
      <c r="G27" s="0" t="n">
        <v>0.00334422</v>
      </c>
      <c r="H27" s="0" t="n">
        <v>0.00945449</v>
      </c>
      <c r="I27" s="0" t="n">
        <v>0.0127548</v>
      </c>
      <c r="J27" s="0" t="n">
        <v>0.00723878</v>
      </c>
      <c r="K27" s="0" t="n">
        <v>0.0063998</v>
      </c>
      <c r="L27" s="0" t="n">
        <v>0.00297122</v>
      </c>
      <c r="M27" s="0" t="n">
        <v>0.00106075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542</v>
      </c>
      <c r="AC27" s="0" t="n">
        <v>0.0950568</v>
      </c>
      <c r="AD27" s="0" t="n">
        <v>1.62842</v>
      </c>
      <c r="AE27" s="0" t="n">
        <v>8.61857</v>
      </c>
      <c r="AF27" s="0" t="n">
        <v>23.201</v>
      </c>
      <c r="AG27" s="0" t="n">
        <v>0.81566</v>
      </c>
      <c r="AH27" s="0" t="n">
        <v>8.76</v>
      </c>
      <c r="AI27" s="0" t="n">
        <v>-0.04155</v>
      </c>
      <c r="AJ27" s="0" t="n">
        <v>0.94129</v>
      </c>
      <c r="AK27" s="0" t="n">
        <v>0</v>
      </c>
      <c r="AL27" s="0" t="n">
        <v>23.76</v>
      </c>
      <c r="AM27" s="0" t="n">
        <v>21714</v>
      </c>
      <c r="AN27" s="0" t="n">
        <v>1034</v>
      </c>
      <c r="AO27" s="0" t="n">
        <v>0.878136</v>
      </c>
      <c r="AP27" s="0" t="n">
        <v>2.59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17:44Z</dcterms:created>
  <dc:creator/>
  <dc:description/>
  <dc:language>en-US</dc:language>
  <cp:lastModifiedBy>pthamer</cp:lastModifiedBy>
  <dcterms:modified xsi:type="dcterms:W3CDTF">2010-08-05T15:17:44Z</dcterms:modified>
  <cp:revision>0</cp:revision>
  <dc:subject/>
  <dc:title/>
</cp:coreProperties>
</file>