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0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226682</v>
      </c>
      <c r="K1" s="0" t="n">
        <v>0.00166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0060376</v>
      </c>
      <c r="Q1" s="0" t="n">
        <v>0.0012960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547929</v>
      </c>
      <c r="AE1" s="0" t="n">
        <v>0.41767</v>
      </c>
      <c r="AF1" s="0" t="n">
        <v>9.01907</v>
      </c>
      <c r="AG1" s="0" t="n">
        <v>0.928575</v>
      </c>
      <c r="AH1" s="0" t="n">
        <v>8.76</v>
      </c>
      <c r="AI1" s="0" t="n">
        <v>-0.04155</v>
      </c>
      <c r="AJ1" s="0" t="n">
        <v>0.93903</v>
      </c>
      <c r="AK1" s="0" t="n">
        <v>0</v>
      </c>
      <c r="AL1" s="0" t="n">
        <v>24.11</v>
      </c>
      <c r="AM1" s="0" t="n">
        <v>21719</v>
      </c>
      <c r="AN1" s="0" t="n">
        <v>4242</v>
      </c>
      <c r="AO1" s="0" t="n">
        <v>1.00211</v>
      </c>
      <c r="AP1" s="0" t="n">
        <v>-0.0420669</v>
      </c>
      <c r="AR1" s="0" t="n">
        <f aca="false">IF(SUM(A1:AF1)&gt;0,SUM(A1:S1),"over scale")</f>
        <v>0.01126043</v>
      </c>
      <c r="AS1" s="0" t="n">
        <v>0.0112604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326887</v>
      </c>
      <c r="AE2" s="0" t="n">
        <v>1.94124</v>
      </c>
      <c r="AF2" s="0" t="n">
        <v>10.0262</v>
      </c>
      <c r="AG2" s="0" t="n">
        <v>0.921889</v>
      </c>
      <c r="AH2" s="0" t="n">
        <v>8.76</v>
      </c>
      <c r="AI2" s="0" t="n">
        <v>-0.04155</v>
      </c>
      <c r="AJ2" s="0" t="n">
        <v>0.93903</v>
      </c>
      <c r="AK2" s="0" t="n">
        <v>0</v>
      </c>
      <c r="AL2" s="0" t="n">
        <v>24.11</v>
      </c>
      <c r="AM2" s="0" t="n">
        <v>21719</v>
      </c>
      <c r="AN2" s="0" t="n">
        <v>4250</v>
      </c>
      <c r="AO2" s="0" t="n">
        <v>0.99489</v>
      </c>
      <c r="AP2" s="0" t="n">
        <v>0.102454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19363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31862</v>
      </c>
      <c r="AE3" s="0" t="n">
        <v>1.17839</v>
      </c>
      <c r="AF3" s="0" t="n">
        <v>15.1388</v>
      </c>
      <c r="AG3" s="0" t="n">
        <v>0.917432</v>
      </c>
      <c r="AH3" s="0" t="n">
        <v>8.76</v>
      </c>
      <c r="AI3" s="0" t="n">
        <v>-0.04155</v>
      </c>
      <c r="AJ3" s="0" t="n">
        <v>0.94016</v>
      </c>
      <c r="AK3" s="0" t="n">
        <v>0</v>
      </c>
      <c r="AL3" s="0" t="n">
        <v>24.11</v>
      </c>
      <c r="AM3" s="0" t="n">
        <v>21719</v>
      </c>
      <c r="AN3" s="0" t="n">
        <v>4258</v>
      </c>
      <c r="AO3" s="0" t="n">
        <v>0.98889</v>
      </c>
      <c r="AP3" s="0" t="n">
        <v>0.223438</v>
      </c>
      <c r="AR3" s="0" t="n">
        <f aca="false">IF(SUM(A3:AF3)&gt;0,SUM(A3:S3),"over scale")</f>
        <v>0.00193635</v>
      </c>
      <c r="AS3" s="0" t="n">
        <v>0.0019363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72718</v>
      </c>
      <c r="AE4" s="0" t="n">
        <v>2.37389</v>
      </c>
      <c r="AF4" s="0" t="n">
        <v>35.4546</v>
      </c>
      <c r="AG4" s="0" t="n">
        <v>0.859489</v>
      </c>
      <c r="AH4" s="0" t="n">
        <v>8.77</v>
      </c>
      <c r="AI4" s="0" t="n">
        <v>-0.04155</v>
      </c>
      <c r="AJ4" s="0" t="n">
        <v>0.94129</v>
      </c>
      <c r="AK4" s="0" t="n">
        <v>0</v>
      </c>
      <c r="AL4" s="0" t="n">
        <v>24.11</v>
      </c>
      <c r="AM4" s="0" t="n">
        <v>21719</v>
      </c>
      <c r="AN4" s="0" t="n">
        <v>4300</v>
      </c>
      <c r="AO4" s="0" t="n">
        <v>0.925322</v>
      </c>
      <c r="AP4" s="0" t="n">
        <v>1.55227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211062</v>
      </c>
      <c r="K5" s="0" t="n">
        <v>0.00299025</v>
      </c>
      <c r="L5" s="0" t="n">
        <v>0</v>
      </c>
      <c r="M5" s="0" t="n">
        <v>0</v>
      </c>
      <c r="N5" s="0" t="n">
        <v>0.00157392</v>
      </c>
      <c r="O5" s="0" t="n">
        <v>0.0060707</v>
      </c>
      <c r="P5" s="0" t="n">
        <v>0.0137822</v>
      </c>
      <c r="Q5" s="0" t="n">
        <v>0.0038211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06549</v>
      </c>
      <c r="AE5" s="0" t="n">
        <v>0.665538</v>
      </c>
      <c r="AF5" s="0" t="n">
        <v>13.5612</v>
      </c>
      <c r="AG5" s="0" t="n">
        <v>0.912232</v>
      </c>
      <c r="AH5" s="0" t="n">
        <v>8.77</v>
      </c>
      <c r="AI5" s="0" t="n">
        <v>-0.04155</v>
      </c>
      <c r="AJ5" s="0" t="n">
        <v>0.94242</v>
      </c>
      <c r="AK5" s="0" t="n">
        <v>0</v>
      </c>
      <c r="AL5" s="0" t="n">
        <v>24.11</v>
      </c>
      <c r="AM5" s="0" t="n">
        <v>21719</v>
      </c>
      <c r="AN5" s="0" t="n">
        <v>4301</v>
      </c>
      <c r="AO5" s="0" t="n">
        <v>0.980927</v>
      </c>
      <c r="AP5" s="0" t="n">
        <v>0.38514</v>
      </c>
      <c r="AR5" s="0" t="n">
        <f aca="false">IF(SUM(A5:AF5)&gt;0,SUM(A5:S5),"over scale")</f>
        <v>0.03034882</v>
      </c>
      <c r="AS5" s="0" t="n">
        <v>0.0303488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235545</v>
      </c>
      <c r="K6" s="0" t="n">
        <v>0.00474243</v>
      </c>
      <c r="L6" s="0" t="n">
        <v>0</v>
      </c>
      <c r="M6" s="0" t="n">
        <v>0</v>
      </c>
      <c r="N6" s="0" t="n">
        <v>0</v>
      </c>
      <c r="O6" s="0" t="n">
        <v>0.00151485</v>
      </c>
      <c r="P6" s="0" t="n">
        <v>0.0043963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771894</v>
      </c>
      <c r="AE6" s="0" t="n">
        <v>1.30923</v>
      </c>
      <c r="AF6" s="0" t="n">
        <v>13.4091</v>
      </c>
      <c r="AG6" s="0" t="n">
        <v>0.932289</v>
      </c>
      <c r="AH6" s="0" t="n">
        <v>8.76</v>
      </c>
      <c r="AI6" s="0" t="n">
        <v>-0.04155</v>
      </c>
      <c r="AJ6" s="0" t="n">
        <v>0.94242</v>
      </c>
      <c r="AK6" s="0" t="n">
        <v>0</v>
      </c>
      <c r="AL6" s="0" t="n">
        <v>24.11</v>
      </c>
      <c r="AM6" s="0" t="n">
        <v>21719</v>
      </c>
      <c r="AN6" s="0" t="n">
        <v>4303</v>
      </c>
      <c r="AO6" s="0" t="n">
        <v>1.00249</v>
      </c>
      <c r="AP6" s="0" t="n">
        <v>-0.0498352</v>
      </c>
      <c r="AR6" s="0" t="n">
        <f aca="false">IF(SUM(A6:AF6)&gt;0,SUM(A6:S6),"over scale")</f>
        <v>0.0130091</v>
      </c>
      <c r="AS6" s="0" t="n">
        <v>0.013009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477925</v>
      </c>
      <c r="K7" s="0" t="n">
        <v>0.00417929</v>
      </c>
      <c r="L7" s="0" t="n">
        <v>0</v>
      </c>
      <c r="M7" s="0" t="n">
        <v>0</v>
      </c>
      <c r="N7" s="0" t="n">
        <v>0</v>
      </c>
      <c r="O7" s="0" t="n">
        <v>0.00116337</v>
      </c>
      <c r="P7" s="0" t="n">
        <v>0.0042497</v>
      </c>
      <c r="Q7" s="0" t="n">
        <v>0.00111885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295204</v>
      </c>
      <c r="AF7" s="0" t="n">
        <v>17.1492</v>
      </c>
      <c r="AG7" s="0" t="n">
        <v>0.909261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4.11</v>
      </c>
      <c r="AM7" s="0" t="n">
        <v>21719</v>
      </c>
      <c r="AN7" s="0" t="n">
        <v>4310</v>
      </c>
      <c r="AO7" s="0" t="n">
        <v>0.981262</v>
      </c>
      <c r="AP7" s="0" t="n">
        <v>0.37832</v>
      </c>
      <c r="AR7" s="0" t="n">
        <f aca="false">IF(SUM(A7:AF7)&gt;0,SUM(A7:S7),"over scale")</f>
        <v>0.01549046</v>
      </c>
      <c r="AS7" s="0" t="n">
        <v>0.0154904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60767</v>
      </c>
      <c r="I8" s="0" t="n">
        <v>0.00488496</v>
      </c>
      <c r="J8" s="0" t="n">
        <v>0.00472478</v>
      </c>
      <c r="K8" s="0" t="n">
        <v>0.00705369</v>
      </c>
      <c r="L8" s="0" t="n">
        <v>0.00683771</v>
      </c>
      <c r="M8" s="0" t="n">
        <v>0.00572943</v>
      </c>
      <c r="N8" s="0" t="n">
        <v>0.00469384</v>
      </c>
      <c r="O8" s="0" t="n">
        <v>0.00176871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561589</v>
      </c>
      <c r="AE8" s="0" t="n">
        <v>0.923756</v>
      </c>
      <c r="AF8" s="0" t="n">
        <v>15.459</v>
      </c>
      <c r="AG8" s="0" t="n">
        <v>0.892175</v>
      </c>
      <c r="AH8" s="0" t="n">
        <v>8.76</v>
      </c>
      <c r="AI8" s="0" t="n">
        <v>-0.04032</v>
      </c>
      <c r="AJ8" s="0" t="n">
        <v>0.94242</v>
      </c>
      <c r="AK8" s="0" t="n">
        <v>0</v>
      </c>
      <c r="AL8" s="0" t="n">
        <v>24.11</v>
      </c>
      <c r="AM8" s="0" t="n">
        <v>21719</v>
      </c>
      <c r="AN8" s="0" t="n">
        <v>4312</v>
      </c>
      <c r="AO8" s="0" t="n">
        <v>0.95936</v>
      </c>
      <c r="AP8" s="0" t="n">
        <v>0.829785</v>
      </c>
      <c r="AR8" s="0" t="n">
        <f aca="false">IF(SUM(A8:AF8)&gt;0,SUM(A8:S8),"over scale")</f>
        <v>0.03730079</v>
      </c>
      <c r="AS8" s="0" t="n">
        <v>0.0373007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287012</v>
      </c>
      <c r="AB9" s="0" t="n">
        <v>0.261549</v>
      </c>
      <c r="AC9" s="0" t="n">
        <v>0.909238</v>
      </c>
      <c r="AD9" s="0" t="n">
        <v>1.89449</v>
      </c>
      <c r="AE9" s="0" t="n">
        <v>4.42718</v>
      </c>
      <c r="AF9" s="0" t="n">
        <v>60.3269</v>
      </c>
      <c r="AG9" s="0" t="n">
        <v>0.869146</v>
      </c>
      <c r="AH9" s="0" t="n">
        <v>8.76</v>
      </c>
      <c r="AI9" s="0" t="n">
        <v>-0.04155</v>
      </c>
      <c r="AJ9" s="0" t="n">
        <v>0.94242</v>
      </c>
      <c r="AK9" s="0" t="n">
        <v>0</v>
      </c>
      <c r="AL9" s="0" t="n">
        <v>24.07</v>
      </c>
      <c r="AM9" s="0" t="n">
        <v>21719</v>
      </c>
      <c r="AN9" s="0" t="n">
        <v>4313</v>
      </c>
      <c r="AO9" s="0" t="n">
        <v>0.934597</v>
      </c>
      <c r="AP9" s="0" t="n">
        <v>1.3528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87298</v>
      </c>
      <c r="AE10" s="0" t="n">
        <v>0.986709</v>
      </c>
      <c r="AF10" s="0" t="n">
        <v>19.0072</v>
      </c>
      <c r="AG10" s="0" t="n">
        <v>0.938232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4.11</v>
      </c>
      <c r="AM10" s="0" t="n">
        <v>21719</v>
      </c>
      <c r="AN10" s="0" t="n">
        <v>4321</v>
      </c>
      <c r="AO10" s="0" t="n">
        <v>1.01131</v>
      </c>
      <c r="AP10" s="0" t="n">
        <v>-0.22494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631301</v>
      </c>
      <c r="AE11" s="0" t="n">
        <v>1.23668</v>
      </c>
      <c r="AF11" s="0" t="n">
        <v>17.7878</v>
      </c>
      <c r="AG11" s="0" t="n">
        <v>0.913718</v>
      </c>
      <c r="AH11" s="0" t="n">
        <v>8.77</v>
      </c>
      <c r="AI11" s="0" t="n">
        <v>-0.04155</v>
      </c>
      <c r="AJ11" s="0" t="n">
        <v>0.94242</v>
      </c>
      <c r="AK11" s="0" t="n">
        <v>0</v>
      </c>
      <c r="AL11" s="0" t="n">
        <v>24.11</v>
      </c>
      <c r="AM11" s="0" t="n">
        <v>21719</v>
      </c>
      <c r="AN11" s="0" t="n">
        <v>4323</v>
      </c>
      <c r="AO11" s="0" t="n">
        <v>0.982525</v>
      </c>
      <c r="AP11" s="0" t="n">
        <v>0.352593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61067</v>
      </c>
      <c r="I12" s="0" t="n">
        <v>0.00496723</v>
      </c>
      <c r="J12" s="0" t="n">
        <v>0.00382705</v>
      </c>
      <c r="K12" s="0" t="n">
        <v>0.0049579</v>
      </c>
      <c r="L12" s="0" t="n">
        <v>0.00430942</v>
      </c>
      <c r="M12" s="0" t="n">
        <v>0.00372879</v>
      </c>
      <c r="N12" s="0" t="n">
        <v>0.00483683</v>
      </c>
      <c r="O12" s="0" t="n">
        <v>0.00470513</v>
      </c>
      <c r="P12" s="0" t="n">
        <v>0.00641165</v>
      </c>
      <c r="Q12" s="0" t="n">
        <v>0.00619789</v>
      </c>
      <c r="R12" s="0" t="n">
        <v>0.00372548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180616</v>
      </c>
      <c r="AF12" s="0" t="n">
        <v>8.66976</v>
      </c>
      <c r="AG12" s="0" t="n">
        <v>0.915946</v>
      </c>
      <c r="AH12" s="0" t="n">
        <v>8.77</v>
      </c>
      <c r="AI12" s="0" t="n">
        <v>-0.04032</v>
      </c>
      <c r="AJ12" s="0" t="n">
        <v>0.94242</v>
      </c>
      <c r="AK12" s="0" t="n">
        <v>0</v>
      </c>
      <c r="AL12" s="0" t="n">
        <v>24.11</v>
      </c>
      <c r="AM12" s="0" t="n">
        <v>21719</v>
      </c>
      <c r="AN12" s="0" t="n">
        <v>4324</v>
      </c>
      <c r="AO12" s="0" t="n">
        <v>0.984921</v>
      </c>
      <c r="AP12" s="0" t="n">
        <v>0.303872</v>
      </c>
      <c r="AR12" s="0" t="n">
        <f aca="false">IF(SUM(A12:AF12)&gt;0,SUM(A12:S12),"over scale")</f>
        <v>0.05027804</v>
      </c>
      <c r="AS12" s="0" t="n">
        <v>0.0502780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32586</v>
      </c>
      <c r="J13" s="0" t="n">
        <v>0.00242371</v>
      </c>
      <c r="K13" s="0" t="n">
        <v>0.00452391</v>
      </c>
      <c r="L13" s="0" t="n">
        <v>0.00385642</v>
      </c>
      <c r="M13" s="0" t="n">
        <v>0.00192048</v>
      </c>
      <c r="N13" s="0" t="n">
        <v>0</v>
      </c>
      <c r="O13" s="0" t="n">
        <v>0</v>
      </c>
      <c r="P13" s="0" t="n">
        <v>0</v>
      </c>
      <c r="Q13" s="0" t="n">
        <v>0.00142094</v>
      </c>
      <c r="R13" s="0" t="n">
        <v>0.00427936</v>
      </c>
      <c r="S13" s="0" t="n">
        <v>0.00391511</v>
      </c>
      <c r="T13" s="0" t="n">
        <v>0.00111706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48277</v>
      </c>
      <c r="AE13" s="0" t="n">
        <v>0.741847</v>
      </c>
      <c r="AF13" s="0" t="n">
        <v>8.9522</v>
      </c>
      <c r="AG13" s="0" t="n">
        <v>0.944175</v>
      </c>
      <c r="AH13" s="0" t="n">
        <v>8.77</v>
      </c>
      <c r="AI13" s="0" t="n">
        <v>-0.04032</v>
      </c>
      <c r="AJ13" s="0" t="n">
        <v>0.94242</v>
      </c>
      <c r="AK13" s="0" t="n">
        <v>0</v>
      </c>
      <c r="AL13" s="0" t="n">
        <v>24.11</v>
      </c>
      <c r="AM13" s="0" t="n">
        <v>21719</v>
      </c>
      <c r="AN13" s="0" t="n">
        <v>4325</v>
      </c>
      <c r="AO13" s="0" t="n">
        <v>1.01528</v>
      </c>
      <c r="AP13" s="0" t="n">
        <v>-0.303204</v>
      </c>
      <c r="AR13" s="0" t="n">
        <f aca="false">IF(SUM(A13:AF13)&gt;0,SUM(A13:S13),"over scale")</f>
        <v>0.02366579</v>
      </c>
      <c r="AS13" s="0" t="n">
        <v>0.0236657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21692</v>
      </c>
      <c r="I14" s="0" t="n">
        <v>0.00458143</v>
      </c>
      <c r="J14" s="0" t="n">
        <v>0.00382842</v>
      </c>
      <c r="K14" s="0" t="n">
        <v>0.00456503</v>
      </c>
      <c r="L14" s="0" t="n">
        <v>0.00333202</v>
      </c>
      <c r="M14" s="0" t="n">
        <v>0.00178606</v>
      </c>
      <c r="N14" s="0" t="n">
        <v>0.00102724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722475</v>
      </c>
      <c r="AF14" s="0" t="n">
        <v>8.01596</v>
      </c>
      <c r="AG14" s="0" t="n">
        <v>0.918175</v>
      </c>
      <c r="AH14" s="0" t="n">
        <v>8.76</v>
      </c>
      <c r="AI14" s="0" t="n">
        <v>-0.04155</v>
      </c>
      <c r="AJ14" s="0" t="n">
        <v>0.94242</v>
      </c>
      <c r="AK14" s="0" t="n">
        <v>0</v>
      </c>
      <c r="AL14" s="0" t="n">
        <v>24.11</v>
      </c>
      <c r="AM14" s="0" t="n">
        <v>21719</v>
      </c>
      <c r="AN14" s="0" t="n">
        <v>4327</v>
      </c>
      <c r="AO14" s="0" t="n">
        <v>0.987318</v>
      </c>
      <c r="AP14" s="0" t="n">
        <v>0.255269</v>
      </c>
      <c r="AR14" s="0" t="n">
        <f aca="false">IF(SUM(A14:AF14)&gt;0,SUM(A14:S14),"over scale")</f>
        <v>0.02133712</v>
      </c>
      <c r="AS14" s="0" t="n">
        <v>0.0213371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29788</v>
      </c>
      <c r="I15" s="0" t="n">
        <v>0.00395361</v>
      </c>
      <c r="J15" s="0" t="n">
        <v>0.0047578</v>
      </c>
      <c r="K15" s="0" t="n">
        <v>0.00948831</v>
      </c>
      <c r="L15" s="0" t="n">
        <v>0.0130035</v>
      </c>
      <c r="M15" s="0" t="n">
        <v>0.0151867</v>
      </c>
      <c r="N15" s="0" t="n">
        <v>0.0154135</v>
      </c>
      <c r="O15" s="0" t="n">
        <v>0.00803743</v>
      </c>
      <c r="P15" s="0" t="n">
        <v>0.0078595</v>
      </c>
      <c r="Q15" s="0" t="n">
        <v>0.00698379</v>
      </c>
      <c r="R15" s="0" t="n">
        <v>0.0058183</v>
      </c>
      <c r="S15" s="0" t="n">
        <v>0.00196392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112782</v>
      </c>
      <c r="AE15" s="0" t="n">
        <v>0.304057</v>
      </c>
      <c r="AF15" s="0" t="n">
        <v>12.4871</v>
      </c>
      <c r="AG15" s="0" t="n">
        <v>0.901832</v>
      </c>
      <c r="AH15" s="0" t="n">
        <v>8.76</v>
      </c>
      <c r="AI15" s="0" t="n">
        <v>-0.04032</v>
      </c>
      <c r="AJ15" s="0" t="n">
        <v>0.94355</v>
      </c>
      <c r="AK15" s="0" t="n">
        <v>0</v>
      </c>
      <c r="AL15" s="0" t="n">
        <v>24.11</v>
      </c>
      <c r="AM15" s="0" t="n">
        <v>21719</v>
      </c>
      <c r="AN15" s="0" t="n">
        <v>4328</v>
      </c>
      <c r="AO15" s="0" t="n">
        <v>0.968583</v>
      </c>
      <c r="AP15" s="0" t="n">
        <v>0.638429</v>
      </c>
      <c r="AR15" s="0" t="n">
        <f aca="false">IF(SUM(A15:AF15)&gt;0,SUM(A15:S15),"over scale")</f>
        <v>0.09376424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458766</v>
      </c>
      <c r="K16" s="0" t="n">
        <v>0.00707159</v>
      </c>
      <c r="L16" s="0" t="n">
        <v>0.00316705</v>
      </c>
      <c r="M16" s="0" t="n">
        <v>0.00273797</v>
      </c>
      <c r="N16" s="0" t="n">
        <v>0.0027039</v>
      </c>
      <c r="O16" s="0" t="n">
        <v>0.00354835</v>
      </c>
      <c r="P16" s="0" t="n">
        <v>0.0035624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91577</v>
      </c>
      <c r="AD16" s="0" t="n">
        <v>0.138822</v>
      </c>
      <c r="AE16" s="0" t="n">
        <v>2.22537</v>
      </c>
      <c r="AF16" s="0" t="n">
        <v>22.7408</v>
      </c>
      <c r="AG16" s="0" t="n">
        <v>0.877318</v>
      </c>
      <c r="AH16" s="0" t="n">
        <v>8.77</v>
      </c>
      <c r="AI16" s="0" t="n">
        <v>-0.04155</v>
      </c>
      <c r="AJ16" s="0" t="n">
        <v>0.94468</v>
      </c>
      <c r="AK16" s="0" t="n">
        <v>0</v>
      </c>
      <c r="AL16" s="0" t="n">
        <v>24.11</v>
      </c>
      <c r="AM16" s="0" t="n">
        <v>21719</v>
      </c>
      <c r="AN16" s="0" t="n">
        <v>4329</v>
      </c>
      <c r="AO16" s="0" t="n">
        <v>0.941127</v>
      </c>
      <c r="AP16" s="0" t="n">
        <v>1.21355</v>
      </c>
      <c r="AR16" s="0" t="n">
        <f aca="false">IF(SUM(A16:AF16)&gt;0,SUM(A16:S16),"over scale")</f>
        <v>0.02737901</v>
      </c>
      <c r="AS16" s="0" t="n">
        <v>0.0273790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99561</v>
      </c>
      <c r="J17" s="0" t="n">
        <v>0.00153751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490918</v>
      </c>
      <c r="AF17" s="0" t="n">
        <v>13.109</v>
      </c>
      <c r="AG17" s="0" t="n">
        <v>0.923375</v>
      </c>
      <c r="AH17" s="0" t="n">
        <v>8.77</v>
      </c>
      <c r="AI17" s="0" t="n">
        <v>-0.04155</v>
      </c>
      <c r="AJ17" s="0" t="n">
        <v>0.94016</v>
      </c>
      <c r="AK17" s="0" t="n">
        <v>0</v>
      </c>
      <c r="AL17" s="0" t="n">
        <v>24.11</v>
      </c>
      <c r="AM17" s="0" t="n">
        <v>21719</v>
      </c>
      <c r="AN17" s="0" t="n">
        <v>4337</v>
      </c>
      <c r="AO17" s="0" t="n">
        <v>0.995296</v>
      </c>
      <c r="AP17" s="0" t="n">
        <v>0.0943008</v>
      </c>
      <c r="AR17" s="0" t="n">
        <f aca="false">IF(SUM(A17:AF17)&gt;0,SUM(A17:S17),"over scale")</f>
        <v>0.00353312</v>
      </c>
      <c r="AS17" s="0" t="n">
        <v>0.0035331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318168</v>
      </c>
      <c r="I18" s="0" t="n">
        <v>0.00587855</v>
      </c>
      <c r="J18" s="0" t="n">
        <v>0.00418557</v>
      </c>
      <c r="K18" s="0" t="n">
        <v>0.00566277</v>
      </c>
      <c r="L18" s="0" t="n">
        <v>0.00603056</v>
      </c>
      <c r="M18" s="0" t="n">
        <v>0.00588263</v>
      </c>
      <c r="N18" s="0" t="n">
        <v>0.00694612</v>
      </c>
      <c r="O18" s="0" t="n">
        <v>0.00397859</v>
      </c>
      <c r="P18" s="0" t="n">
        <v>0.0026432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781261</v>
      </c>
      <c r="AF18" s="0" t="n">
        <v>9.11725</v>
      </c>
      <c r="AG18" s="0" t="n">
        <v>0.912975</v>
      </c>
      <c r="AH18" s="0" t="n">
        <v>8.77</v>
      </c>
      <c r="AI18" s="0" t="n">
        <v>-0.04032</v>
      </c>
      <c r="AJ18" s="0" t="n">
        <v>0.94242</v>
      </c>
      <c r="AK18" s="0" t="n">
        <v>0</v>
      </c>
      <c r="AL18" s="0" t="n">
        <v>24.11</v>
      </c>
      <c r="AM18" s="0" t="n">
        <v>21719</v>
      </c>
      <c r="AN18" s="0" t="n">
        <v>4339</v>
      </c>
      <c r="AO18" s="0" t="n">
        <v>0.981726</v>
      </c>
      <c r="AP18" s="0" t="n">
        <v>0.36886</v>
      </c>
      <c r="AR18" s="0" t="n">
        <f aca="false">IF(SUM(A18:AF18)&gt;0,SUM(A18:S18),"over scale")</f>
        <v>0.04438967</v>
      </c>
      <c r="AS18" s="0" t="n">
        <v>0.0443896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49702</v>
      </c>
      <c r="AE19" s="0" t="n">
        <v>0.638756</v>
      </c>
      <c r="AF19" s="0" t="n">
        <v>19.5936</v>
      </c>
      <c r="AG19" s="0" t="n">
        <v>0.899603</v>
      </c>
      <c r="AH19" s="0" t="n">
        <v>8.77</v>
      </c>
      <c r="AI19" s="0" t="n">
        <v>-0.04032</v>
      </c>
      <c r="AJ19" s="0" t="n">
        <v>0.94355</v>
      </c>
      <c r="AK19" s="0" t="n">
        <v>0</v>
      </c>
      <c r="AL19" s="0" t="n">
        <v>24.11</v>
      </c>
      <c r="AM19" s="0" t="n">
        <v>21719</v>
      </c>
      <c r="AN19" s="0" t="n">
        <v>4340</v>
      </c>
      <c r="AO19" s="0" t="n">
        <v>0.966189</v>
      </c>
      <c r="AP19" s="0" t="n">
        <v>0.687913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43893</v>
      </c>
      <c r="I20" s="0" t="n">
        <v>0.00378858</v>
      </c>
      <c r="J20" s="0" t="n">
        <v>0.00365236</v>
      </c>
      <c r="K20" s="0" t="n">
        <v>0.00391904</v>
      </c>
      <c r="L20" s="0" t="n">
        <v>0.00195273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936613</v>
      </c>
      <c r="AE20" s="0" t="n">
        <v>0.309517</v>
      </c>
      <c r="AF20" s="0" t="n">
        <v>11.5025</v>
      </c>
      <c r="AG20" s="0" t="n">
        <v>0.898118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4.11</v>
      </c>
      <c r="AM20" s="0" t="n">
        <v>21719</v>
      </c>
      <c r="AN20" s="0" t="n">
        <v>4348</v>
      </c>
      <c r="AO20" s="0" t="n">
        <v>0.968072</v>
      </c>
      <c r="AP20" s="0" t="n">
        <v>0.648986</v>
      </c>
      <c r="AR20" s="0" t="n">
        <f aca="false">IF(SUM(A20:AF20)&gt;0,SUM(A20:S20),"over scale")</f>
        <v>0.01475164</v>
      </c>
      <c r="AS20" s="0" t="n">
        <v>0.0147516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0513</v>
      </c>
      <c r="I21" s="0" t="n">
        <v>0.00429889</v>
      </c>
      <c r="J21" s="0" t="n">
        <v>0.00281876</v>
      </c>
      <c r="K21" s="0" t="n">
        <v>0.001806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153675</v>
      </c>
      <c r="AF21" s="0" t="n">
        <v>9.93448</v>
      </c>
      <c r="AG21" s="0" t="n">
        <v>0.911489</v>
      </c>
      <c r="AH21" s="0" t="n">
        <v>8.76</v>
      </c>
      <c r="AI21" s="0" t="n">
        <v>-0.04155</v>
      </c>
      <c r="AJ21" s="0" t="n">
        <v>0.94242</v>
      </c>
      <c r="AK21" s="0" t="n">
        <v>0</v>
      </c>
      <c r="AL21" s="0" t="n">
        <v>24.11</v>
      </c>
      <c r="AM21" s="0" t="n">
        <v>21719</v>
      </c>
      <c r="AN21" s="0" t="n">
        <v>4350</v>
      </c>
      <c r="AO21" s="0" t="n">
        <v>0.980128</v>
      </c>
      <c r="AP21" s="0" t="n">
        <v>0.40143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7902</v>
      </c>
      <c r="G22" s="0" t="n">
        <v>0.00560167</v>
      </c>
      <c r="H22" s="0" t="n">
        <v>0.00160785</v>
      </c>
      <c r="I22" s="0" t="n">
        <v>0.00119602</v>
      </c>
      <c r="J22" s="0" t="n">
        <v>0.00674999</v>
      </c>
      <c r="K22" s="0" t="n">
        <v>0.0047874</v>
      </c>
      <c r="L22" s="0" t="n">
        <v>0.00192965</v>
      </c>
      <c r="M22" s="0" t="n">
        <v>0.0033755</v>
      </c>
      <c r="N22" s="0" t="n">
        <v>0.00278937</v>
      </c>
      <c r="O22" s="0" t="n">
        <v>0.00876047</v>
      </c>
      <c r="P22" s="0" t="n">
        <v>0.0195589</v>
      </c>
      <c r="Q22" s="0" t="n">
        <v>0.0140015</v>
      </c>
      <c r="R22" s="0" t="n">
        <v>0.0037821</v>
      </c>
      <c r="S22" s="0" t="n">
        <v>0.00107646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794918</v>
      </c>
      <c r="AD22" s="0" t="n">
        <v>0.224228</v>
      </c>
      <c r="AE22" s="0" t="n">
        <v>1.36875</v>
      </c>
      <c r="AF22" s="0" t="n">
        <v>8.84545</v>
      </c>
      <c r="AG22" s="0" t="n">
        <v>0.906289</v>
      </c>
      <c r="AH22" s="0" t="n">
        <v>8.76</v>
      </c>
      <c r="AI22" s="0" t="n">
        <v>-0.04032</v>
      </c>
      <c r="AJ22" s="0" t="n">
        <v>0.94355</v>
      </c>
      <c r="AK22" s="0" t="n">
        <v>0</v>
      </c>
      <c r="AL22" s="0" t="n">
        <v>24.11</v>
      </c>
      <c r="AM22" s="0" t="n">
        <v>21719</v>
      </c>
      <c r="AN22" s="0" t="n">
        <v>4351</v>
      </c>
      <c r="AO22" s="0" t="n">
        <v>0.97337</v>
      </c>
      <c r="AP22" s="0" t="n">
        <v>0.53982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.00111166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81334</v>
      </c>
      <c r="AE23" s="0" t="n">
        <v>0.922459</v>
      </c>
      <c r="AF23" s="0" t="n">
        <v>14.5989</v>
      </c>
      <c r="AG23" s="0" t="n">
        <v>0.923375</v>
      </c>
      <c r="AH23" s="0" t="n">
        <v>8.76</v>
      </c>
      <c r="AI23" s="0" t="n">
        <v>-0.04032</v>
      </c>
      <c r="AJ23" s="0" t="n">
        <v>0.94355</v>
      </c>
      <c r="AK23" s="0" t="n">
        <v>0</v>
      </c>
      <c r="AL23" s="0" t="n">
        <v>24.11</v>
      </c>
      <c r="AM23" s="0" t="n">
        <v>21719</v>
      </c>
      <c r="AN23" s="0" t="n">
        <v>4353</v>
      </c>
      <c r="AO23" s="0" t="n">
        <v>0.99172</v>
      </c>
      <c r="AP23" s="0" t="n">
        <v>0.16628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09253</v>
      </c>
      <c r="G24" s="0" t="n">
        <v>0.0011958</v>
      </c>
      <c r="H24" s="0" t="n">
        <v>0.00294905</v>
      </c>
      <c r="I24" s="0" t="n">
        <v>0.00473626</v>
      </c>
      <c r="J24" s="0" t="n">
        <v>0.00312348</v>
      </c>
      <c r="K24" s="0" t="n">
        <v>0.003884</v>
      </c>
      <c r="L24" s="0" t="n">
        <v>0.00346454</v>
      </c>
      <c r="M24" s="0" t="n">
        <v>0.00243071</v>
      </c>
      <c r="N24" s="0" t="n">
        <v>0.0021968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0351204</v>
      </c>
      <c r="AF24" s="0" t="n">
        <v>9.02664</v>
      </c>
      <c r="AG24" s="0" t="n">
        <v>0.908518</v>
      </c>
      <c r="AH24" s="0" t="n">
        <v>8.77</v>
      </c>
      <c r="AI24" s="0" t="n">
        <v>-0.04155</v>
      </c>
      <c r="AJ24" s="0" t="n">
        <v>0.94355</v>
      </c>
      <c r="AK24" s="0" t="n">
        <v>0</v>
      </c>
      <c r="AL24" s="0" t="n">
        <v>24.11</v>
      </c>
      <c r="AM24" s="0" t="n">
        <v>21719</v>
      </c>
      <c r="AN24" s="0" t="n">
        <v>4354</v>
      </c>
      <c r="AO24" s="0" t="n">
        <v>0.975763</v>
      </c>
      <c r="AP24" s="0" t="n">
        <v>0.49070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310493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06453</v>
      </c>
      <c r="AE25" s="0" t="n">
        <v>0.826987</v>
      </c>
      <c r="AF25" s="0" t="n">
        <v>9.07859</v>
      </c>
      <c r="AG25" s="0" t="n">
        <v>0.921889</v>
      </c>
      <c r="AH25" s="0" t="n">
        <v>8.76</v>
      </c>
      <c r="AI25" s="0" t="n">
        <v>-0.04155</v>
      </c>
      <c r="AJ25" s="0" t="n">
        <v>0.94355</v>
      </c>
      <c r="AK25" s="0" t="n">
        <v>0</v>
      </c>
      <c r="AL25" s="0" t="n">
        <v>24.11</v>
      </c>
      <c r="AM25" s="0" t="n">
        <v>21719</v>
      </c>
      <c r="AN25" s="0" t="n">
        <v>4355</v>
      </c>
      <c r="AO25" s="0" t="n">
        <v>0.990124</v>
      </c>
      <c r="AP25" s="0" t="n">
        <v>0.198493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135208</v>
      </c>
      <c r="J26" s="0" t="n">
        <v>0.00768254</v>
      </c>
      <c r="K26" s="0" t="n">
        <v>0.00856051</v>
      </c>
      <c r="L26" s="0" t="n">
        <v>0.0037422</v>
      </c>
      <c r="M26" s="0" t="n">
        <v>0.00532593</v>
      </c>
      <c r="N26" s="0" t="n">
        <v>0.00488314</v>
      </c>
      <c r="O26" s="0" t="n">
        <v>0.00718081</v>
      </c>
      <c r="P26" s="0" t="n">
        <v>0.00547412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314995</v>
      </c>
      <c r="AE26" s="0" t="n">
        <v>0.682096</v>
      </c>
      <c r="AF26" s="0" t="n">
        <v>16.6043</v>
      </c>
      <c r="AG26" s="0" t="n">
        <v>0.901089</v>
      </c>
      <c r="AH26" s="0" t="n">
        <v>8.77</v>
      </c>
      <c r="AI26" s="0" t="n">
        <v>-0.04155</v>
      </c>
      <c r="AJ26" s="0" t="n">
        <v>0.94468</v>
      </c>
      <c r="AK26" s="0" t="n">
        <v>0</v>
      </c>
      <c r="AL26" s="0" t="n">
        <v>24.11</v>
      </c>
      <c r="AM26" s="0" t="n">
        <v>21719</v>
      </c>
      <c r="AN26" s="0" t="n">
        <v>4357</v>
      </c>
      <c r="AO26" s="0" t="n">
        <v>0.966627</v>
      </c>
      <c r="AP26" s="0" t="n">
        <v>0.678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0:34:40Z</dcterms:created>
  <dc:creator/>
  <dc:description/>
  <dc:language>en-US</dc:language>
  <cp:lastModifiedBy>pthamer</cp:lastModifiedBy>
  <dcterms:modified xsi:type="dcterms:W3CDTF">2010-08-05T20:34:40Z</dcterms:modified>
  <cp:revision>0</cp:revision>
  <dc:subject/>
  <dc:title/>
</cp:coreProperties>
</file>