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06291</v>
      </c>
      <c r="H1" s="0" t="n">
        <v>0.00122564</v>
      </c>
      <c r="I1" s="0" t="n">
        <v>0.00148117</v>
      </c>
      <c r="J1" s="0" t="n">
        <v>0.0081064</v>
      </c>
      <c r="K1" s="0" t="n">
        <v>0.00696072</v>
      </c>
      <c r="L1" s="0" t="n">
        <v>0.00201336</v>
      </c>
      <c r="M1" s="0" t="n">
        <v>0.00223338</v>
      </c>
      <c r="N1" s="0" t="n">
        <v>0.00210017</v>
      </c>
      <c r="O1" s="0" t="n">
        <v>0.00608965</v>
      </c>
      <c r="P1" s="0" t="n">
        <v>0.0179863</v>
      </c>
      <c r="Q1" s="0" t="n">
        <v>0.0089566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3784</v>
      </c>
      <c r="AD1" s="0" t="n">
        <v>0.343288</v>
      </c>
      <c r="AE1" s="0" t="n">
        <v>1.83999</v>
      </c>
      <c r="AF1" s="0" t="n">
        <v>11.8835</v>
      </c>
      <c r="AG1" s="0" t="n">
        <v>0.905546</v>
      </c>
      <c r="AH1" s="0" t="n">
        <v>8.77</v>
      </c>
      <c r="AI1" s="0" t="n">
        <v>-0.04032</v>
      </c>
      <c r="AJ1" s="0" t="n">
        <v>0.94016</v>
      </c>
      <c r="AK1" s="0" t="n">
        <v>0</v>
      </c>
      <c r="AL1" s="0" t="n">
        <v>24.39</v>
      </c>
      <c r="AM1" s="0" t="n">
        <v>21719</v>
      </c>
      <c r="AN1" s="0" t="n">
        <v>3631</v>
      </c>
      <c r="AO1" s="0" t="n">
        <v>0.976079</v>
      </c>
      <c r="AP1" s="0" t="n">
        <v>0.48424</v>
      </c>
      <c r="AR1" s="0" t="n">
        <f aca="false">IF(SUM(A1:AF1)&gt;0,SUM(A1:S1),"over scale")</f>
        <v>0.05921635</v>
      </c>
      <c r="AS1" s="0" t="n">
        <v>0.0592163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80255</v>
      </c>
      <c r="AE2" s="0" t="n">
        <v>1.51137</v>
      </c>
      <c r="AF2" s="0" t="n">
        <v>63.1898</v>
      </c>
      <c r="AG2" s="0" t="n">
        <v>0.86766</v>
      </c>
      <c r="AH2" s="0" t="n">
        <v>8.77</v>
      </c>
      <c r="AI2" s="0" t="n">
        <v>-0.04032</v>
      </c>
      <c r="AJ2" s="0" t="n">
        <v>0.94242</v>
      </c>
      <c r="AK2" s="0" t="n">
        <v>0</v>
      </c>
      <c r="AL2" s="0" t="n">
        <v>24.39</v>
      </c>
      <c r="AM2" s="0" t="n">
        <v>21719</v>
      </c>
      <c r="AN2" s="0" t="n">
        <v>3632</v>
      </c>
      <c r="AO2" s="0" t="n">
        <v>0.932999</v>
      </c>
      <c r="AP2" s="0" t="n">
        <v>1.38702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0101661</v>
      </c>
      <c r="T3" s="0" t="n">
        <v>0.00294487</v>
      </c>
      <c r="U3" s="0" t="n">
        <v>0.00554605</v>
      </c>
      <c r="V3" s="0" t="n">
        <v>0.00790133</v>
      </c>
      <c r="W3" s="0" t="n">
        <v>0.0114439</v>
      </c>
      <c r="X3" s="0" t="n">
        <v>0.0240532</v>
      </c>
      <c r="Y3" s="0" t="n">
        <v>0.0411008</v>
      </c>
      <c r="Z3" s="0" t="n">
        <v>0.117508</v>
      </c>
      <c r="AA3" s="0" t="n">
        <v>0.34813</v>
      </c>
      <c r="AB3" s="0" t="n">
        <v>0.876258</v>
      </c>
      <c r="AC3" s="0" t="n">
        <v>3.42984</v>
      </c>
      <c r="AD3" s="0" t="n">
        <v>6.74819</v>
      </c>
      <c r="AE3" s="0" t="n">
        <v>42.7316</v>
      </c>
      <c r="AF3" s="0" t="n">
        <v>56.8525</v>
      </c>
      <c r="AG3" s="0" t="n">
        <v>0.792632</v>
      </c>
      <c r="AH3" s="0" t="n">
        <v>8.76</v>
      </c>
      <c r="AI3" s="0" t="n">
        <v>-0.04032</v>
      </c>
      <c r="AJ3" s="0" t="n">
        <v>0.94242</v>
      </c>
      <c r="AK3" s="0" t="n">
        <v>0</v>
      </c>
      <c r="AL3" s="0" t="n">
        <v>24.43</v>
      </c>
      <c r="AM3" s="0" t="n">
        <v>21719</v>
      </c>
      <c r="AN3" s="0" t="n">
        <v>3634</v>
      </c>
      <c r="AO3" s="0" t="n">
        <v>0.85232</v>
      </c>
      <c r="AP3" s="0" t="n">
        <v>3.19586</v>
      </c>
      <c r="AR3" s="0" t="n">
        <f aca="false">IF(SUM(A3:AF3)&gt;0,SUM(A3:S3),"over scale")</f>
        <v>0.00101661</v>
      </c>
      <c r="AS3" s="0" t="n">
        <v>0.0010166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01005</v>
      </c>
      <c r="I4" s="0" t="n">
        <v>0.00196663</v>
      </c>
      <c r="J4" s="0" t="n">
        <v>0.00416575</v>
      </c>
      <c r="K4" s="0" t="n">
        <v>0.0013081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55944</v>
      </c>
      <c r="AD4" s="0" t="n">
        <v>0.23765</v>
      </c>
      <c r="AE4" s="0" t="n">
        <v>4.22782</v>
      </c>
      <c r="AF4" s="0" t="n">
        <v>15.5143</v>
      </c>
      <c r="AG4" s="0" t="n">
        <v>0.901832</v>
      </c>
      <c r="AH4" s="0" t="n">
        <v>8.77</v>
      </c>
      <c r="AI4" s="0" t="n">
        <v>-0.04032</v>
      </c>
      <c r="AJ4" s="0" t="n">
        <v>0.94355</v>
      </c>
      <c r="AK4" s="0" t="n">
        <v>0</v>
      </c>
      <c r="AL4" s="0" t="n">
        <v>24.43</v>
      </c>
      <c r="AM4" s="0" t="n">
        <v>21719</v>
      </c>
      <c r="AN4" s="0" t="n">
        <v>3635</v>
      </c>
      <c r="AO4" s="0" t="n">
        <v>0.968583</v>
      </c>
      <c r="AP4" s="0" t="n">
        <v>0.638429</v>
      </c>
      <c r="AR4" s="0" t="n">
        <f aca="false">IF(SUM(A4:AF4)&gt;0,SUM(A4:S4),"over scale")</f>
        <v>0.0084506</v>
      </c>
      <c r="AS4" s="0" t="n">
        <v>0.00845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80646</v>
      </c>
      <c r="AE5" s="0" t="n">
        <v>1.05371</v>
      </c>
      <c r="AF5" s="0" t="n">
        <v>37.4186</v>
      </c>
      <c r="AG5" s="0" t="n">
        <v>0.895889</v>
      </c>
      <c r="AH5" s="0" t="n">
        <v>8.77</v>
      </c>
      <c r="AI5" s="0" t="n">
        <v>-0.04155</v>
      </c>
      <c r="AJ5" s="0" t="n">
        <v>0.94355</v>
      </c>
      <c r="AK5" s="0" t="n">
        <v>0</v>
      </c>
      <c r="AL5" s="0" t="n">
        <v>24.43</v>
      </c>
      <c r="AM5" s="0" t="n">
        <v>21719</v>
      </c>
      <c r="AN5" s="0" t="n">
        <v>3637</v>
      </c>
      <c r="AO5" s="0" t="n">
        <v>0.9622</v>
      </c>
      <c r="AP5" s="0" t="n">
        <v>0.77066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61674</v>
      </c>
      <c r="H6" s="0" t="n">
        <v>0.00133164</v>
      </c>
      <c r="I6" s="0" t="n">
        <v>0.00179983</v>
      </c>
      <c r="J6" s="0" t="n">
        <v>0.00674754</v>
      </c>
      <c r="K6" s="0" t="n">
        <v>0.00543536</v>
      </c>
      <c r="L6" s="0" t="n">
        <v>0.00169906</v>
      </c>
      <c r="M6" s="0" t="n">
        <v>0.0016278</v>
      </c>
      <c r="N6" s="0" t="n">
        <v>0.00147076</v>
      </c>
      <c r="O6" s="0" t="n">
        <v>0.0021925</v>
      </c>
      <c r="P6" s="0" t="n">
        <v>0.0015366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65238</v>
      </c>
      <c r="AD6" s="0" t="n">
        <v>0.221949</v>
      </c>
      <c r="AE6" s="0" t="n">
        <v>1.87664</v>
      </c>
      <c r="AF6" s="0" t="n">
        <v>13.5724</v>
      </c>
      <c r="AG6" s="0" t="n">
        <v>0.904061</v>
      </c>
      <c r="AH6" s="0" t="n">
        <v>8.77</v>
      </c>
      <c r="AI6" s="0" t="n">
        <v>-0.04032</v>
      </c>
      <c r="AJ6" s="0" t="n">
        <v>0.94355</v>
      </c>
      <c r="AK6" s="0" t="n">
        <v>0</v>
      </c>
      <c r="AL6" s="0" t="n">
        <v>24.43</v>
      </c>
      <c r="AM6" s="0" t="n">
        <v>21719</v>
      </c>
      <c r="AN6" s="0" t="n">
        <v>3638</v>
      </c>
      <c r="AO6" s="0" t="n">
        <v>0.970976</v>
      </c>
      <c r="AP6" s="0" t="n">
        <v>0.589066</v>
      </c>
      <c r="AR6" s="0" t="n">
        <f aca="false">IF(SUM(A6:AF6)&gt;0,SUM(A6:S6),"over scale")</f>
        <v>0.02545785</v>
      </c>
      <c r="AS6" s="0" t="n">
        <v>0.0254578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59224</v>
      </c>
      <c r="J7" s="0" t="n">
        <v>0.00763052</v>
      </c>
      <c r="K7" s="0" t="n">
        <v>0.00972399</v>
      </c>
      <c r="L7" s="0" t="n">
        <v>0.00319831</v>
      </c>
      <c r="M7" s="0" t="n">
        <v>0.0017629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60438</v>
      </c>
      <c r="AE7" s="0" t="n">
        <v>0.630718</v>
      </c>
      <c r="AF7" s="0" t="n">
        <v>23.6488</v>
      </c>
      <c r="AG7" s="0" t="n">
        <v>0.901832</v>
      </c>
      <c r="AH7" s="0" t="n">
        <v>8.77</v>
      </c>
      <c r="AI7" s="0" t="n">
        <v>-0.04032</v>
      </c>
      <c r="AJ7" s="0" t="n">
        <v>0.94355</v>
      </c>
      <c r="AK7" s="0" t="n">
        <v>0</v>
      </c>
      <c r="AL7" s="0" t="n">
        <v>24.39</v>
      </c>
      <c r="AM7" s="0" t="n">
        <v>21719</v>
      </c>
      <c r="AN7" s="0" t="n">
        <v>3640</v>
      </c>
      <c r="AO7" s="0" t="n">
        <v>0.968583</v>
      </c>
      <c r="AP7" s="0" t="n">
        <v>0.638429</v>
      </c>
      <c r="AR7" s="0" t="n">
        <f aca="false">IF(SUM(A7:AF7)&gt;0,SUM(A7:S7),"over scale")</f>
        <v>0.02390805</v>
      </c>
      <c r="AS7" s="0" t="n">
        <v>0.0239080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16088</v>
      </c>
      <c r="G8" s="0" t="n">
        <v>0.00477522</v>
      </c>
      <c r="H8" s="0" t="n">
        <v>0.00267583</v>
      </c>
      <c r="I8" s="0" t="n">
        <v>0.00287685</v>
      </c>
      <c r="J8" s="0" t="n">
        <v>0.00940459</v>
      </c>
      <c r="K8" s="0" t="n">
        <v>0.00622486</v>
      </c>
      <c r="L8" s="0" t="n">
        <v>0.0013752</v>
      </c>
      <c r="M8" s="0" t="n">
        <v>0</v>
      </c>
      <c r="N8" s="0" t="n">
        <v>0</v>
      </c>
      <c r="O8" s="0" t="n">
        <v>0.00118338</v>
      </c>
      <c r="P8" s="0" t="n">
        <v>0.0012989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58732</v>
      </c>
      <c r="AD8" s="0" t="n">
        <v>0.127747</v>
      </c>
      <c r="AE8" s="0" t="n">
        <v>1.09094</v>
      </c>
      <c r="AF8" s="0" t="n">
        <v>14.1592</v>
      </c>
      <c r="AG8" s="0" t="n">
        <v>0.881775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4.39</v>
      </c>
      <c r="AM8" s="0" t="n">
        <v>21719</v>
      </c>
      <c r="AN8" s="0" t="n">
        <v>3648</v>
      </c>
      <c r="AO8" s="0" t="n">
        <v>0.949315</v>
      </c>
      <c r="AP8" s="0" t="n">
        <v>1.0403</v>
      </c>
      <c r="AR8" s="0" t="n">
        <f aca="false">IF(SUM(A8:AF8)&gt;0,SUM(A8:S8),"over scale")</f>
        <v>0.03197573</v>
      </c>
      <c r="AS8" s="0" t="n">
        <v>0.0319757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75743</v>
      </c>
      <c r="J9" s="0" t="n">
        <v>0.00586502</v>
      </c>
      <c r="K9" s="0" t="n">
        <v>0.0046359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84183</v>
      </c>
      <c r="AE9" s="0" t="n">
        <v>1.43335</v>
      </c>
      <c r="AF9" s="0" t="n">
        <v>25.0937</v>
      </c>
      <c r="AG9" s="0" t="n">
        <v>0.863203</v>
      </c>
      <c r="AH9" s="0" t="n">
        <v>8.77</v>
      </c>
      <c r="AI9" s="0" t="n">
        <v>-0.04032</v>
      </c>
      <c r="AJ9" s="0" t="n">
        <v>0.94242</v>
      </c>
      <c r="AK9" s="0" t="n">
        <v>0</v>
      </c>
      <c r="AL9" s="0" t="n">
        <v>24.39</v>
      </c>
      <c r="AM9" s="0" t="n">
        <v>21719</v>
      </c>
      <c r="AN9" s="0" t="n">
        <v>3650</v>
      </c>
      <c r="AO9" s="0" t="n">
        <v>0.928206</v>
      </c>
      <c r="AP9" s="0" t="n">
        <v>1.49002</v>
      </c>
      <c r="AR9" s="0" t="n">
        <f aca="false">IF(SUM(A9:AF9)&gt;0,SUM(A9:S9),"over scale")</f>
        <v>0.01225839</v>
      </c>
      <c r="AS9" s="0" t="n">
        <v>0.0122583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20779</v>
      </c>
      <c r="AE10" s="0" t="n">
        <v>3.1611</v>
      </c>
      <c r="AF10" s="0" t="n">
        <v>86.595</v>
      </c>
      <c r="AG10" s="0" t="n">
        <v>0.792632</v>
      </c>
      <c r="AH10" s="0" t="n">
        <v>8.77</v>
      </c>
      <c r="AI10" s="0" t="n">
        <v>-0.04155</v>
      </c>
      <c r="AJ10" s="0" t="n">
        <v>0.94355</v>
      </c>
      <c r="AK10" s="0" t="n">
        <v>0</v>
      </c>
      <c r="AL10" s="0" t="n">
        <v>24.39</v>
      </c>
      <c r="AM10" s="0" t="n">
        <v>21719</v>
      </c>
      <c r="AN10" s="0" t="n">
        <v>3651</v>
      </c>
      <c r="AO10" s="0" t="n">
        <v>0.8513</v>
      </c>
      <c r="AP10" s="0" t="n">
        <v>3.2198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107768</v>
      </c>
      <c r="Z11" s="0" t="n">
        <v>0.386037</v>
      </c>
      <c r="AA11" s="0" t="n">
        <v>5.5878</v>
      </c>
      <c r="AB11" s="0" t="n">
        <v>35.0675</v>
      </c>
      <c r="AC11" s="0" t="n">
        <v>88.5314</v>
      </c>
      <c r="AD11" s="0" t="n">
        <v>108.914</v>
      </c>
      <c r="AE11" s="0" t="n">
        <v>9.46485</v>
      </c>
      <c r="AF11" s="0" t="n">
        <v>0.530095</v>
      </c>
      <c r="AG11" s="0" t="n">
        <v>0.629945</v>
      </c>
      <c r="AH11" s="0" t="n">
        <v>8.77</v>
      </c>
      <c r="AI11" s="0" t="n">
        <v>-0.04032</v>
      </c>
      <c r="AJ11" s="0" t="n">
        <v>0.94581</v>
      </c>
      <c r="AK11" s="0" t="n">
        <v>0</v>
      </c>
      <c r="AL11" s="0" t="n">
        <v>24.39</v>
      </c>
      <c r="AM11" s="0" t="n">
        <v>21719</v>
      </c>
      <c r="AN11" s="0" t="n">
        <v>3652</v>
      </c>
      <c r="AO11" s="0" t="n">
        <v>0.674955</v>
      </c>
      <c r="AP11" s="0" t="n">
        <v>7.8621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7706</v>
      </c>
      <c r="AE12" s="0" t="n">
        <v>0.447621</v>
      </c>
      <c r="AF12" s="0" t="n">
        <v>31.1751</v>
      </c>
      <c r="AG12" s="0" t="n">
        <v>0.921889</v>
      </c>
      <c r="AH12" s="0" t="n">
        <v>8.77</v>
      </c>
      <c r="AI12" s="0" t="n">
        <v>-0.04032</v>
      </c>
      <c r="AJ12" s="0" t="n">
        <v>0.94129</v>
      </c>
      <c r="AK12" s="0" t="n">
        <v>0</v>
      </c>
      <c r="AL12" s="0" t="n">
        <v>24.39</v>
      </c>
      <c r="AM12" s="0" t="n">
        <v>21719</v>
      </c>
      <c r="AN12" s="0" t="n">
        <v>3700</v>
      </c>
      <c r="AO12" s="0" t="n">
        <v>0.992502</v>
      </c>
      <c r="AP12" s="0" t="n">
        <v>0.150531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374</v>
      </c>
      <c r="AD13" s="0" t="n">
        <v>0.291986</v>
      </c>
      <c r="AE13" s="0" t="n">
        <v>4.81016</v>
      </c>
      <c r="AF13" s="0" t="n">
        <v>99.7876</v>
      </c>
      <c r="AG13" s="0" t="n">
        <v>0.795603</v>
      </c>
      <c r="AH13" s="0" t="n">
        <v>8.77</v>
      </c>
      <c r="AI13" s="0" t="n">
        <v>-0.04155</v>
      </c>
      <c r="AJ13" s="0" t="n">
        <v>0.94355</v>
      </c>
      <c r="AK13" s="0" t="n">
        <v>0</v>
      </c>
      <c r="AL13" s="0" t="n">
        <v>24.39</v>
      </c>
      <c r="AM13" s="0" t="n">
        <v>21719</v>
      </c>
      <c r="AN13" s="0" t="n">
        <v>3702</v>
      </c>
      <c r="AO13" s="0" t="n">
        <v>0.854491</v>
      </c>
      <c r="AP13" s="0" t="n">
        <v>3.1449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46501</v>
      </c>
      <c r="AC14" s="0" t="n">
        <v>4.26884</v>
      </c>
      <c r="AD14" s="0" t="n">
        <v>19.054</v>
      </c>
      <c r="AE14" s="0" t="n">
        <v>38.9454</v>
      </c>
      <c r="AF14" s="0" t="n">
        <v>211.063</v>
      </c>
      <c r="AG14" s="0" t="n">
        <v>0.698288</v>
      </c>
      <c r="AH14" s="0" t="n">
        <v>8.77</v>
      </c>
      <c r="AI14" s="0" t="n">
        <v>-0.04032</v>
      </c>
      <c r="AJ14" s="0" t="n">
        <v>0.94355</v>
      </c>
      <c r="AK14" s="0" t="n">
        <v>0</v>
      </c>
      <c r="AL14" s="0" t="n">
        <v>24.39</v>
      </c>
      <c r="AM14" s="0" t="n">
        <v>21719</v>
      </c>
      <c r="AN14" s="0" t="n">
        <v>3703</v>
      </c>
      <c r="AO14" s="0" t="n">
        <v>0.749973</v>
      </c>
      <c r="AP14" s="0" t="n">
        <v>5.7543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3198</v>
      </c>
      <c r="H15" s="0" t="n">
        <v>0.00115273</v>
      </c>
      <c r="I15" s="0" t="n">
        <v>0.00135037</v>
      </c>
      <c r="J15" s="0" t="n">
        <v>0.00349614</v>
      </c>
      <c r="K15" s="0" t="n">
        <v>0.001424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95047</v>
      </c>
      <c r="AE15" s="0" t="n">
        <v>0.809651</v>
      </c>
      <c r="AF15" s="0" t="n">
        <v>18.1712</v>
      </c>
      <c r="AG15" s="0" t="n">
        <v>0.932289</v>
      </c>
      <c r="AH15" s="0" t="n">
        <v>8.77</v>
      </c>
      <c r="AI15" s="0" t="n">
        <v>-0.04032</v>
      </c>
      <c r="AJ15" s="0" t="n">
        <v>0.94355</v>
      </c>
      <c r="AK15" s="0" t="n">
        <v>0</v>
      </c>
      <c r="AL15" s="0" t="n">
        <v>24.35</v>
      </c>
      <c r="AM15" s="0" t="n">
        <v>21719</v>
      </c>
      <c r="AN15" s="0" t="n">
        <v>3705</v>
      </c>
      <c r="AO15" s="0" t="n">
        <v>1.00129</v>
      </c>
      <c r="AP15" s="0" t="n">
        <v>-0.0258687</v>
      </c>
      <c r="AR15" s="0" t="n">
        <f aca="false">IF(SUM(A15:AF15)&gt;0,SUM(A15:S15),"over scale")</f>
        <v>0.00885552</v>
      </c>
      <c r="AS15" s="0" t="n">
        <v>0.008855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10648</v>
      </c>
      <c r="H16" s="0" t="n">
        <v>0.00300016</v>
      </c>
      <c r="I16" s="0" t="n">
        <v>0.0041707</v>
      </c>
      <c r="J16" s="0" t="n">
        <v>0.00200343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30526</v>
      </c>
      <c r="AE16" s="0" t="n">
        <v>0.196588</v>
      </c>
      <c r="AF16" s="0" t="n">
        <v>13.8748</v>
      </c>
      <c r="AG16" s="0" t="n">
        <v>0.919661</v>
      </c>
      <c r="AH16" s="0" t="n">
        <v>8.77</v>
      </c>
      <c r="AI16" s="0" t="n">
        <v>-0.04032</v>
      </c>
      <c r="AJ16" s="0" t="n">
        <v>0.94355</v>
      </c>
      <c r="AK16" s="0" t="n">
        <v>0</v>
      </c>
      <c r="AL16" s="0" t="n">
        <v>24.35</v>
      </c>
      <c r="AM16" s="0" t="n">
        <v>21719</v>
      </c>
      <c r="AN16" s="0" t="n">
        <v>3706</v>
      </c>
      <c r="AO16" s="0" t="n">
        <v>0.987731</v>
      </c>
      <c r="AP16" s="0" t="n">
        <v>0.246899</v>
      </c>
      <c r="AR16" s="0" t="n">
        <f aca="false">IF(SUM(A16:AF16)&gt;0,SUM(A16:S16),"over scale")</f>
        <v>0.01028077</v>
      </c>
      <c r="AS16" s="0" t="n">
        <v>0.0102807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59116</v>
      </c>
      <c r="F17" s="0" t="n">
        <v>0.00905379</v>
      </c>
      <c r="G17" s="0" t="n">
        <v>0.00840177</v>
      </c>
      <c r="H17" s="0" t="n">
        <v>0.0161038</v>
      </c>
      <c r="I17" s="0" t="n">
        <v>0.0198037</v>
      </c>
      <c r="J17" s="0" t="n">
        <v>0.0136992</v>
      </c>
      <c r="K17" s="0" t="n">
        <v>0.0166317</v>
      </c>
      <c r="L17" s="0" t="n">
        <v>0.0143386</v>
      </c>
      <c r="M17" s="0" t="n">
        <v>0.0131966</v>
      </c>
      <c r="N17" s="0" t="n">
        <v>0.0130827</v>
      </c>
      <c r="O17" s="0" t="n">
        <v>0.0069566</v>
      </c>
      <c r="P17" s="0" t="n">
        <v>0.0026757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14613</v>
      </c>
      <c r="AA17" s="0" t="n">
        <v>0.02467</v>
      </c>
      <c r="AB17" s="0" t="n">
        <v>0.813013</v>
      </c>
      <c r="AC17" s="0" t="n">
        <v>11.0369</v>
      </c>
      <c r="AD17" s="0" t="n">
        <v>13.5392</v>
      </c>
      <c r="AE17" s="0" t="n">
        <v>7.04488</v>
      </c>
      <c r="AF17" s="0" t="n">
        <v>6.68378</v>
      </c>
      <c r="AG17" s="0" t="n">
        <v>0.72726</v>
      </c>
      <c r="AH17" s="0" t="n">
        <v>8.77</v>
      </c>
      <c r="AI17" s="0" t="n">
        <v>-0.04032</v>
      </c>
      <c r="AJ17" s="0" t="n">
        <v>0.94468</v>
      </c>
      <c r="AK17" s="0" t="n">
        <v>0</v>
      </c>
      <c r="AL17" s="0" t="n">
        <v>24.35</v>
      </c>
      <c r="AM17" s="0" t="n">
        <v>21719</v>
      </c>
      <c r="AN17" s="0" t="n">
        <v>3708</v>
      </c>
      <c r="AO17" s="0" t="n">
        <v>0.780155</v>
      </c>
      <c r="AP17" s="0" t="n">
        <v>4.96525</v>
      </c>
      <c r="AR17" s="0" t="n">
        <f aca="false">IF(SUM(A17:AF17)&gt;0,SUM(A17:S17),"over scale")</f>
        <v>0.13753533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04495</v>
      </c>
      <c r="F18" s="0" t="n">
        <v>0.00349294</v>
      </c>
      <c r="G18" s="0" t="n">
        <v>0.00239988</v>
      </c>
      <c r="H18" s="0" t="n">
        <v>0.00429184</v>
      </c>
      <c r="I18" s="0" t="n">
        <v>0.00611995</v>
      </c>
      <c r="J18" s="0" t="n">
        <v>0.00461983</v>
      </c>
      <c r="K18" s="0" t="n">
        <v>0.00485986</v>
      </c>
      <c r="L18" s="0" t="n">
        <v>0.00270568</v>
      </c>
      <c r="M18" s="0" t="n">
        <v>0.0012660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0582</v>
      </c>
      <c r="AD18" s="0" t="n">
        <v>0.0789793</v>
      </c>
      <c r="AE18" s="0" t="n">
        <v>0.523523</v>
      </c>
      <c r="AF18" s="0" t="n">
        <v>15.435</v>
      </c>
      <c r="AG18" s="0" t="n">
        <v>0.869146</v>
      </c>
      <c r="AH18" s="0" t="n">
        <v>8.77</v>
      </c>
      <c r="AI18" s="0" t="n">
        <v>-0.04032</v>
      </c>
      <c r="AJ18" s="0" t="n">
        <v>0.94468</v>
      </c>
      <c r="AK18" s="0" t="n">
        <v>0</v>
      </c>
      <c r="AL18" s="0" t="n">
        <v>24.35</v>
      </c>
      <c r="AM18" s="0" t="n">
        <v>21719</v>
      </c>
      <c r="AN18" s="0" t="n">
        <v>3709</v>
      </c>
      <c r="AO18" s="0" t="n">
        <v>0.932361</v>
      </c>
      <c r="AP18" s="0" t="n">
        <v>1.40071</v>
      </c>
      <c r="AR18" s="0" t="n">
        <f aca="false">IF(SUM(A18:AF18)&gt;0,SUM(A18:S18),"over scale")</f>
        <v>0.03180099</v>
      </c>
      <c r="AS18" s="0" t="n">
        <v>0.031800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2194</v>
      </c>
      <c r="AE19" s="0" t="n">
        <v>0.630721</v>
      </c>
      <c r="AF19" s="0" t="n">
        <v>25.4498</v>
      </c>
      <c r="AG19" s="0" t="n">
        <v>0.910003</v>
      </c>
      <c r="AH19" s="0" t="n">
        <v>8.77</v>
      </c>
      <c r="AI19" s="0" t="n">
        <v>-0.04032</v>
      </c>
      <c r="AJ19" s="0" t="n">
        <v>0.94581</v>
      </c>
      <c r="AK19" s="0" t="n">
        <v>0</v>
      </c>
      <c r="AL19" s="0" t="n">
        <v>24.35</v>
      </c>
      <c r="AM19" s="0" t="n">
        <v>21719</v>
      </c>
      <c r="AN19" s="0" t="n">
        <v>3710</v>
      </c>
      <c r="AO19" s="0" t="n">
        <v>0.975024</v>
      </c>
      <c r="AP19" s="0" t="n">
        <v>0.50587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31245</v>
      </c>
      <c r="G20" s="0" t="n">
        <v>0.00541032</v>
      </c>
      <c r="H20" s="0" t="n">
        <v>0</v>
      </c>
      <c r="I20" s="0" t="n">
        <v>0</v>
      </c>
      <c r="J20" s="0" t="n">
        <v>0.00511232</v>
      </c>
      <c r="K20" s="0" t="n">
        <v>0.00428551</v>
      </c>
      <c r="L20" s="0" t="n">
        <v>0</v>
      </c>
      <c r="M20" s="0" t="n">
        <v>0.00102472</v>
      </c>
      <c r="N20" s="0" t="n">
        <v>0.001211</v>
      </c>
      <c r="O20" s="0" t="n">
        <v>0.00611695</v>
      </c>
      <c r="P20" s="0" t="n">
        <v>0.0163531</v>
      </c>
      <c r="Q20" s="0" t="n">
        <v>0.0081283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776551</v>
      </c>
      <c r="AE20" s="0" t="n">
        <v>0.351048</v>
      </c>
      <c r="AF20" s="0" t="n">
        <v>9.32451</v>
      </c>
      <c r="AG20" s="0" t="n">
        <v>0.930061</v>
      </c>
      <c r="AH20" s="0" t="n">
        <v>8.77</v>
      </c>
      <c r="AI20" s="0" t="n">
        <v>-0.04032</v>
      </c>
      <c r="AJ20" s="0" t="n">
        <v>0.94581</v>
      </c>
      <c r="AK20" s="0" t="n">
        <v>0</v>
      </c>
      <c r="AL20" s="0" t="n">
        <v>24.35</v>
      </c>
      <c r="AM20" s="0" t="n">
        <v>21719</v>
      </c>
      <c r="AN20" s="0" t="n">
        <v>3712</v>
      </c>
      <c r="AO20" s="0" t="n">
        <v>0.996514</v>
      </c>
      <c r="AP20" s="0" t="n">
        <v>0.0698442</v>
      </c>
      <c r="AR20" s="0" t="n">
        <f aca="false">IF(SUM(A20:AF20)&gt;0,SUM(A20:S20),"over scale")</f>
        <v>0.0529547</v>
      </c>
      <c r="AS20" s="0" t="n">
        <v>0.052954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30849</v>
      </c>
      <c r="F21" s="0" t="n">
        <v>0.00288892</v>
      </c>
      <c r="G21" s="0" t="n">
        <v>0.00285702</v>
      </c>
      <c r="H21" s="0" t="n">
        <v>0.00554382</v>
      </c>
      <c r="I21" s="0" t="n">
        <v>0.00618532</v>
      </c>
      <c r="J21" s="0" t="n">
        <v>0.00383161</v>
      </c>
      <c r="K21" s="0" t="n">
        <v>0.00430575</v>
      </c>
      <c r="L21" s="0" t="n">
        <v>0.00289803</v>
      </c>
      <c r="M21" s="0" t="n">
        <v>0.0015736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41766</v>
      </c>
      <c r="AE21" s="0" t="n">
        <v>0.531068</v>
      </c>
      <c r="AF21" s="0" t="n">
        <v>15.8294</v>
      </c>
      <c r="AG21" s="0" t="n">
        <v>0.894403</v>
      </c>
      <c r="AH21" s="0" t="n">
        <v>8.77</v>
      </c>
      <c r="AI21" s="0" t="n">
        <v>-0.04155</v>
      </c>
      <c r="AJ21" s="0" t="n">
        <v>0.94468</v>
      </c>
      <c r="AK21" s="0" t="n">
        <v>0</v>
      </c>
      <c r="AL21" s="0" t="n">
        <v>24.39</v>
      </c>
      <c r="AM21" s="0" t="n">
        <v>21719</v>
      </c>
      <c r="AN21" s="0" t="n">
        <v>3713</v>
      </c>
      <c r="AO21" s="0" t="n">
        <v>0.959455</v>
      </c>
      <c r="AP21" s="0" t="n">
        <v>0.82779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273663</v>
      </c>
      <c r="H22" s="0" t="n">
        <v>0.00215863</v>
      </c>
      <c r="I22" s="0" t="n">
        <v>0.00245184</v>
      </c>
      <c r="J22" s="0" t="n">
        <v>0.00918556</v>
      </c>
      <c r="K22" s="0" t="n">
        <v>0.00658002</v>
      </c>
      <c r="L22" s="0" t="n">
        <v>0.00148608</v>
      </c>
      <c r="M22" s="0" t="n">
        <v>0.0012848</v>
      </c>
      <c r="N22" s="0" t="n">
        <v>0</v>
      </c>
      <c r="O22" s="0" t="n">
        <v>0.00143729</v>
      </c>
      <c r="P22" s="0" t="n">
        <v>0.0017748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60238</v>
      </c>
      <c r="AE22" s="0" t="n">
        <v>0.929467</v>
      </c>
      <c r="AF22" s="0" t="n">
        <v>15.2774</v>
      </c>
      <c r="AG22" s="0" t="n">
        <v>0.923375</v>
      </c>
      <c r="AH22" s="0" t="n">
        <v>8.77</v>
      </c>
      <c r="AI22" s="0" t="n">
        <v>-0.04155</v>
      </c>
      <c r="AJ22" s="0" t="n">
        <v>0.94581</v>
      </c>
      <c r="AK22" s="0" t="n">
        <v>0</v>
      </c>
      <c r="AL22" s="0" t="n">
        <v>24.35</v>
      </c>
      <c r="AM22" s="0" t="n">
        <v>21719</v>
      </c>
      <c r="AN22" s="0" t="n">
        <v>3715</v>
      </c>
      <c r="AO22" s="0" t="n">
        <v>0.98935</v>
      </c>
      <c r="AP22" s="0" t="n">
        <v>0.21413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58949</v>
      </c>
      <c r="AF23" s="0" t="n">
        <v>11.798</v>
      </c>
      <c r="AG23" s="0" t="n">
        <v>0.939718</v>
      </c>
      <c r="AH23" s="0" t="n">
        <v>8.77</v>
      </c>
      <c r="AI23" s="0" t="n">
        <v>-0.04032</v>
      </c>
      <c r="AJ23" s="0" t="n">
        <v>0.94581</v>
      </c>
      <c r="AK23" s="0" t="n">
        <v>0</v>
      </c>
      <c r="AL23" s="0" t="n">
        <v>24.35</v>
      </c>
      <c r="AM23" s="0" t="n">
        <v>21719</v>
      </c>
      <c r="AN23" s="0" t="n">
        <v>3716</v>
      </c>
      <c r="AO23" s="0" t="n">
        <v>1.00686</v>
      </c>
      <c r="AP23" s="0" t="n">
        <v>-0.1367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126279</v>
      </c>
      <c r="AE24" s="0" t="n">
        <v>2.94438</v>
      </c>
      <c r="AF24" s="0" t="n">
        <v>44.0028</v>
      </c>
      <c r="AG24" s="0" t="n">
        <v>0.878803</v>
      </c>
      <c r="AH24" s="0" t="n">
        <v>8.77</v>
      </c>
      <c r="AI24" s="0" t="n">
        <v>-0.04032</v>
      </c>
      <c r="AJ24" s="0" t="n">
        <v>0.94581</v>
      </c>
      <c r="AK24" s="0" t="n">
        <v>0</v>
      </c>
      <c r="AL24" s="0" t="n">
        <v>24.39</v>
      </c>
      <c r="AM24" s="0" t="n">
        <v>21719</v>
      </c>
      <c r="AN24" s="0" t="n">
        <v>3718</v>
      </c>
      <c r="AO24" s="0" t="n">
        <v>0.941594</v>
      </c>
      <c r="AP24" s="0" t="n">
        <v>1.203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27885</v>
      </c>
      <c r="AC25" s="0" t="n">
        <v>0.532551</v>
      </c>
      <c r="AD25" s="0" t="n">
        <v>6.58792</v>
      </c>
      <c r="AE25" s="0" t="n">
        <v>13.0035</v>
      </c>
      <c r="AF25" s="0" t="n">
        <v>79.1975</v>
      </c>
      <c r="AG25" s="0" t="n">
        <v>0.863946</v>
      </c>
      <c r="AH25" s="0" t="n">
        <v>8.77</v>
      </c>
      <c r="AI25" s="0" t="n">
        <v>-0.04032</v>
      </c>
      <c r="AJ25" s="0" t="n">
        <v>0.94581</v>
      </c>
      <c r="AK25" s="0" t="n">
        <v>0</v>
      </c>
      <c r="AL25" s="0" t="n">
        <v>24.35</v>
      </c>
      <c r="AM25" s="0" t="n">
        <v>21719</v>
      </c>
      <c r="AN25" s="0" t="n">
        <v>3719</v>
      </c>
      <c r="AO25" s="0" t="n">
        <v>0.925675</v>
      </c>
      <c r="AP25" s="0" t="n">
        <v>1.5446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263262</v>
      </c>
      <c r="E26" s="0" t="n">
        <v>0.00559834</v>
      </c>
      <c r="F26" s="0" t="n">
        <v>0.003564</v>
      </c>
      <c r="G26" s="0" t="n">
        <v>0.00213361</v>
      </c>
      <c r="H26" s="0" t="n">
        <v>0.00369143</v>
      </c>
      <c r="I26" s="0" t="n">
        <v>0.00437302</v>
      </c>
      <c r="J26" s="0" t="n">
        <v>0.00296011</v>
      </c>
      <c r="K26" s="0" t="n">
        <v>0.00384042</v>
      </c>
      <c r="L26" s="0" t="n">
        <v>0.00340351</v>
      </c>
      <c r="M26" s="0" t="n">
        <v>0.00197399</v>
      </c>
      <c r="N26" s="0" t="n">
        <v>0.00102667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325951</v>
      </c>
      <c r="AE26" s="0" t="n">
        <v>0.424311</v>
      </c>
      <c r="AF26" s="0" t="n">
        <v>4.55258</v>
      </c>
      <c r="AG26" s="0" t="n">
        <v>0.936746</v>
      </c>
      <c r="AH26" s="0" t="n">
        <v>8.77</v>
      </c>
      <c r="AI26" s="0" t="n">
        <v>-0.04032</v>
      </c>
      <c r="AJ26" s="0" t="n">
        <v>0.94581</v>
      </c>
      <c r="AK26" s="0" t="n">
        <v>0</v>
      </c>
      <c r="AL26" s="0" t="n">
        <v>24.35</v>
      </c>
      <c r="AM26" s="0" t="n">
        <v>21719</v>
      </c>
      <c r="AN26" s="0" t="n">
        <v>3721</v>
      </c>
      <c r="AO26" s="0" t="n">
        <v>1.00368</v>
      </c>
      <c r="AP26" s="0" t="n">
        <v>-0.0734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3:03Z</dcterms:created>
  <dc:creator/>
  <dc:description/>
  <dc:language>en-US</dc:language>
  <cp:lastModifiedBy>pthamer</cp:lastModifiedBy>
  <dcterms:modified xsi:type="dcterms:W3CDTF">2010-08-05T20:33:03Z</dcterms:modified>
  <cp:revision>0</cp:revision>
  <dc:subject/>
  <dc:title/>
</cp:coreProperties>
</file>