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9138</v>
      </c>
      <c r="AC1" s="0" t="n">
        <v>0.209025</v>
      </c>
      <c r="AD1" s="0" t="n">
        <v>2.3649</v>
      </c>
      <c r="AE1" s="0" t="n">
        <v>5.71174</v>
      </c>
      <c r="AF1" s="0" t="n">
        <v>45.8338</v>
      </c>
      <c r="AG1" s="0" t="n">
        <v>0.872118</v>
      </c>
      <c r="AH1" s="0" t="n">
        <v>8.76</v>
      </c>
      <c r="AI1" s="0" t="n">
        <v>-0.04032</v>
      </c>
      <c r="AJ1" s="0" t="n">
        <v>0.93677</v>
      </c>
      <c r="AK1" s="0" t="n">
        <v>0</v>
      </c>
      <c r="AL1" s="0" t="n">
        <v>24.83</v>
      </c>
      <c r="AM1" s="0" t="n">
        <v>21719</v>
      </c>
      <c r="AN1" s="0" t="n">
        <v>2759</v>
      </c>
      <c r="AO1" s="0" t="n">
        <v>0.943448</v>
      </c>
      <c r="AP1" s="0" t="n">
        <v>1.1642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52005</v>
      </c>
      <c r="AC2" s="0" t="n">
        <v>0.30334</v>
      </c>
      <c r="AD2" s="0" t="n">
        <v>3.00562</v>
      </c>
      <c r="AE2" s="0" t="n">
        <v>7.05744</v>
      </c>
      <c r="AF2" s="0" t="n">
        <v>66.5673</v>
      </c>
      <c r="AG2" s="0" t="n">
        <v>0.814175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83</v>
      </c>
      <c r="AM2" s="0" t="n">
        <v>21719</v>
      </c>
      <c r="AN2" s="0" t="n">
        <v>2807</v>
      </c>
      <c r="AO2" s="0" t="n">
        <v>0.879705</v>
      </c>
      <c r="AP2" s="0" t="n">
        <v>2.5633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87002</v>
      </c>
      <c r="AD3" s="0" t="n">
        <v>0.435232</v>
      </c>
      <c r="AE3" s="0" t="n">
        <v>4.23433</v>
      </c>
      <c r="AF3" s="0" t="n">
        <v>68.5303</v>
      </c>
      <c r="AG3" s="0" t="n">
        <v>0.795603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4.83</v>
      </c>
      <c r="AM3" s="0" t="n">
        <v>21719</v>
      </c>
      <c r="AN3" s="0" t="n">
        <v>2815</v>
      </c>
      <c r="AO3" s="0" t="n">
        <v>0.859639</v>
      </c>
      <c r="AP3" s="0" t="n">
        <v>3.02487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04899</v>
      </c>
      <c r="AE4" s="0" t="n">
        <v>2.45656</v>
      </c>
      <c r="AF4" s="0" t="n">
        <v>66.2471</v>
      </c>
      <c r="AG4" s="0" t="n">
        <v>0.874346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83</v>
      </c>
      <c r="AM4" s="0" t="n">
        <v>21719</v>
      </c>
      <c r="AN4" s="0" t="n">
        <v>2817</v>
      </c>
      <c r="AO4" s="0" t="n">
        <v>0.942448</v>
      </c>
      <c r="AP4" s="0" t="n">
        <v>1.1854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41852</v>
      </c>
      <c r="AD5" s="0" t="n">
        <v>0.221529</v>
      </c>
      <c r="AE5" s="0" t="n">
        <v>3.1086</v>
      </c>
      <c r="AF5" s="0" t="n">
        <v>57.1323</v>
      </c>
      <c r="AG5" s="0" t="n">
        <v>0.834232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83</v>
      </c>
      <c r="AM5" s="0" t="n">
        <v>21719</v>
      </c>
      <c r="AN5" s="0" t="n">
        <v>2818</v>
      </c>
      <c r="AO5" s="0" t="n">
        <v>0.89921</v>
      </c>
      <c r="AP5" s="0" t="n">
        <v>2.1247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57035</v>
      </c>
      <c r="AE6" s="0" t="n">
        <v>1.6534</v>
      </c>
      <c r="AF6" s="0" t="n">
        <v>32.0006</v>
      </c>
      <c r="AG6" s="0" t="n">
        <v>0.895889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87</v>
      </c>
      <c r="AM6" s="0" t="n">
        <v>21719</v>
      </c>
      <c r="AN6" s="0" t="n">
        <v>2820</v>
      </c>
      <c r="AO6" s="0" t="n">
        <v>0.965669</v>
      </c>
      <c r="AP6" s="0" t="n">
        <v>0.69867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495</v>
      </c>
      <c r="H7" s="0" t="n">
        <v>0.00521786</v>
      </c>
      <c r="I7" s="0" t="n">
        <v>0.0091814</v>
      </c>
      <c r="J7" s="0" t="n">
        <v>0.00717625</v>
      </c>
      <c r="K7" s="0" t="n">
        <v>0.0103017</v>
      </c>
      <c r="L7" s="0" t="n">
        <v>0.00920641</v>
      </c>
      <c r="M7" s="0" t="n">
        <v>0.00762615</v>
      </c>
      <c r="N7" s="0" t="n">
        <v>0.00875725</v>
      </c>
      <c r="O7" s="0" t="n">
        <v>0.00419774</v>
      </c>
      <c r="P7" s="0" t="n">
        <v>0.0014256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47859</v>
      </c>
      <c r="AC7" s="0" t="n">
        <v>0.27474</v>
      </c>
      <c r="AD7" s="0" t="n">
        <v>1.76291</v>
      </c>
      <c r="AE7" s="0" t="n">
        <v>5.30911</v>
      </c>
      <c r="AF7" s="0" t="n">
        <v>22.6193</v>
      </c>
      <c r="AG7" s="0" t="n">
        <v>0.77926</v>
      </c>
      <c r="AH7" s="0" t="n">
        <v>8.77</v>
      </c>
      <c r="AI7" s="0" t="n">
        <v>-0.04032</v>
      </c>
      <c r="AJ7" s="0" t="n">
        <v>0.94129</v>
      </c>
      <c r="AK7" s="0" t="n">
        <v>0</v>
      </c>
      <c r="AL7" s="0" t="n">
        <v>24.83</v>
      </c>
      <c r="AM7" s="0" t="n">
        <v>21719</v>
      </c>
      <c r="AN7" s="0" t="n">
        <v>2821</v>
      </c>
      <c r="AO7" s="0" t="n">
        <v>0.838948</v>
      </c>
      <c r="AP7" s="0" t="n">
        <v>3.51213</v>
      </c>
      <c r="AR7" s="0" t="n">
        <f aca="false">IF(SUM(A7:AF7)&gt;0,SUM(A7:S7),"over scale")</f>
        <v>0.06463991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9448</v>
      </c>
      <c r="AD8" s="0" t="n">
        <v>0.160416</v>
      </c>
      <c r="AE8" s="0" t="n">
        <v>2.32436</v>
      </c>
      <c r="AF8" s="0" t="n">
        <v>41.8874</v>
      </c>
      <c r="AG8" s="0" t="n">
        <v>0.840918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83</v>
      </c>
      <c r="AM8" s="0" t="n">
        <v>21719</v>
      </c>
      <c r="AN8" s="0" t="n">
        <v>2823</v>
      </c>
      <c r="AO8" s="0" t="n">
        <v>0.906416</v>
      </c>
      <c r="AP8" s="0" t="n">
        <v>1.9651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18047</v>
      </c>
      <c r="AE9" s="0" t="n">
        <v>2.17998</v>
      </c>
      <c r="AF9" s="0" t="n">
        <v>52.8833</v>
      </c>
      <c r="AG9" s="0" t="n">
        <v>0.877318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4.83</v>
      </c>
      <c r="AM9" s="0" t="n">
        <v>21719</v>
      </c>
      <c r="AN9" s="0" t="n">
        <v>2824</v>
      </c>
      <c r="AO9" s="0" t="n">
        <v>0.944516</v>
      </c>
      <c r="AP9" s="0" t="n">
        <v>1.14165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0876</v>
      </c>
      <c r="I10" s="0" t="n">
        <v>0.00377133</v>
      </c>
      <c r="J10" s="0" t="n">
        <v>0.00221733</v>
      </c>
      <c r="K10" s="0" t="n">
        <v>0.0014677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4594</v>
      </c>
      <c r="AD10" s="0" t="n">
        <v>0.176678</v>
      </c>
      <c r="AE10" s="0" t="n">
        <v>0.771707</v>
      </c>
      <c r="AF10" s="0" t="n">
        <v>11.0063</v>
      </c>
      <c r="AG10" s="0" t="n">
        <v>0.890689</v>
      </c>
      <c r="AH10" s="0" t="n">
        <v>8.76</v>
      </c>
      <c r="AI10" s="0" t="n">
        <v>-0.04032</v>
      </c>
      <c r="AJ10" s="0" t="n">
        <v>0.94242</v>
      </c>
      <c r="AK10" s="0" t="n">
        <v>0</v>
      </c>
      <c r="AL10" s="0" t="n">
        <v>24.83</v>
      </c>
      <c r="AM10" s="0" t="n">
        <v>21719</v>
      </c>
      <c r="AN10" s="0" t="n">
        <v>2825</v>
      </c>
      <c r="AO10" s="0" t="n">
        <v>0.957762</v>
      </c>
      <c r="AP10" s="0" t="n">
        <v>0.863119</v>
      </c>
      <c r="AR10" s="0" t="n">
        <f aca="false">IF(SUM(A10:AF10)&gt;0,SUM(A10:S10),"over scale")</f>
        <v>0.00956515</v>
      </c>
      <c r="AS10" s="0" t="n">
        <v>0.0095651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3044</v>
      </c>
      <c r="AC11" s="0" t="n">
        <v>0.0635775</v>
      </c>
      <c r="AD11" s="0" t="n">
        <v>1.05956</v>
      </c>
      <c r="AE11" s="0" t="n">
        <v>5.75404</v>
      </c>
      <c r="AF11" s="0" t="n">
        <v>16.0523</v>
      </c>
      <c r="AG11" s="0" t="n">
        <v>0.900346</v>
      </c>
      <c r="AH11" s="0" t="n">
        <v>8.76</v>
      </c>
      <c r="AI11" s="0" t="n">
        <v>-0.04032</v>
      </c>
      <c r="AJ11" s="0" t="n">
        <v>0.94242</v>
      </c>
      <c r="AK11" s="0" t="n">
        <v>0</v>
      </c>
      <c r="AL11" s="0" t="n">
        <v>24.83</v>
      </c>
      <c r="AM11" s="0" t="n">
        <v>21719</v>
      </c>
      <c r="AN11" s="0" t="n">
        <v>2827</v>
      </c>
      <c r="AO11" s="0" t="n">
        <v>0.968146</v>
      </c>
      <c r="AP11" s="0" t="n">
        <v>0.647439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58309</v>
      </c>
      <c r="AE12" s="0" t="n">
        <v>0.442714</v>
      </c>
      <c r="AF12" s="0" t="n">
        <v>24.8323</v>
      </c>
      <c r="AG12" s="0" t="n">
        <v>0.889203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4.83</v>
      </c>
      <c r="AM12" s="0" t="n">
        <v>21719</v>
      </c>
      <c r="AN12" s="0" t="n">
        <v>2835</v>
      </c>
      <c r="AO12" s="0" t="n">
        <v>0.959616</v>
      </c>
      <c r="AP12" s="0" t="n">
        <v>0.82443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20059</v>
      </c>
      <c r="L13" s="0" t="n">
        <v>0.0010256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72716</v>
      </c>
      <c r="AE13" s="0" t="n">
        <v>3.8675</v>
      </c>
      <c r="AF13" s="0" t="n">
        <v>27.5676</v>
      </c>
      <c r="AG13" s="0" t="n">
        <v>0.881032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83</v>
      </c>
      <c r="AM13" s="0" t="n">
        <v>21719</v>
      </c>
      <c r="AN13" s="0" t="n">
        <v>2837</v>
      </c>
      <c r="AO13" s="0" t="n">
        <v>0.948515</v>
      </c>
      <c r="AP13" s="0" t="n">
        <v>1.05716</v>
      </c>
      <c r="AR13" s="0" t="n">
        <f aca="false">IF(SUM(A13:AF13)&gt;0,SUM(A13:S13),"over scale")</f>
        <v>0.00222627</v>
      </c>
      <c r="AS13" s="0" t="n">
        <v>0.0022262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2978</v>
      </c>
      <c r="AE14" s="0" t="n">
        <v>2.57622</v>
      </c>
      <c r="AF14" s="0" t="n">
        <v>64.0212</v>
      </c>
      <c r="AG14" s="0" t="n">
        <v>0.834975</v>
      </c>
      <c r="AH14" s="0" t="n">
        <v>8.76</v>
      </c>
      <c r="AI14" s="0" t="n">
        <v>-0.04155</v>
      </c>
      <c r="AJ14" s="0" t="n">
        <v>0.94242</v>
      </c>
      <c r="AK14" s="0" t="n">
        <v>0</v>
      </c>
      <c r="AL14" s="0" t="n">
        <v>24.83</v>
      </c>
      <c r="AM14" s="0" t="n">
        <v>21719</v>
      </c>
      <c r="AN14" s="0" t="n">
        <v>2838</v>
      </c>
      <c r="AO14" s="0" t="n">
        <v>0.897852</v>
      </c>
      <c r="AP14" s="0" t="n">
        <v>2.15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71847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14788</v>
      </c>
      <c r="AE15" s="0" t="n">
        <v>0.597638</v>
      </c>
      <c r="AF15" s="0" t="n">
        <v>7.30059</v>
      </c>
      <c r="AG15" s="0" t="n">
        <v>0.910746</v>
      </c>
      <c r="AH15" s="0" t="n">
        <v>8.76</v>
      </c>
      <c r="AI15" s="0" t="n">
        <v>-0.04155</v>
      </c>
      <c r="AJ15" s="0" t="n">
        <v>0.94242</v>
      </c>
      <c r="AK15" s="0" t="n">
        <v>0</v>
      </c>
      <c r="AL15" s="0" t="n">
        <v>24.83</v>
      </c>
      <c r="AM15" s="0" t="n">
        <v>21719</v>
      </c>
      <c r="AN15" s="0" t="n">
        <v>2840</v>
      </c>
      <c r="AO15" s="0" t="n">
        <v>0.97933</v>
      </c>
      <c r="AP15" s="0" t="n">
        <v>0.41774</v>
      </c>
      <c r="AR15" s="0" t="n">
        <f aca="false">IF(SUM(A15:AF15)&gt;0,SUM(A15:S15),"over scale")</f>
        <v>0.00471847</v>
      </c>
      <c r="AS15" s="0" t="n">
        <v>0.004718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72508</v>
      </c>
      <c r="AE16" s="0" t="n">
        <v>0.191525</v>
      </c>
      <c r="AF16" s="0" t="n">
        <v>14.0399</v>
      </c>
      <c r="AG16" s="0" t="n">
        <v>0.925604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4.83</v>
      </c>
      <c r="AM16" s="0" t="n">
        <v>21719</v>
      </c>
      <c r="AN16" s="0" t="n">
        <v>2841</v>
      </c>
      <c r="AO16" s="0" t="n">
        <v>0.995306</v>
      </c>
      <c r="AP16" s="0" t="n">
        <v>0.094107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26696</v>
      </c>
      <c r="AD17" s="0" t="n">
        <v>0.18205</v>
      </c>
      <c r="AE17" s="0" t="n">
        <v>2.33479</v>
      </c>
      <c r="AF17" s="0" t="n">
        <v>39.2156</v>
      </c>
      <c r="AG17" s="0" t="n">
        <v>0.824575</v>
      </c>
      <c r="AH17" s="0" t="n">
        <v>8.76</v>
      </c>
      <c r="AI17" s="0" t="n">
        <v>-0.04155</v>
      </c>
      <c r="AJ17" s="0" t="n">
        <v>0.94355</v>
      </c>
      <c r="AK17" s="0" t="n">
        <v>0</v>
      </c>
      <c r="AL17" s="0" t="n">
        <v>24.83</v>
      </c>
      <c r="AM17" s="0" t="n">
        <v>21719</v>
      </c>
      <c r="AN17" s="0" t="n">
        <v>2843</v>
      </c>
      <c r="AO17" s="0" t="n">
        <v>0.885607</v>
      </c>
      <c r="AP17" s="0" t="n">
        <v>2.42964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14421</v>
      </c>
      <c r="AC18" s="0" t="n">
        <v>0.213708</v>
      </c>
      <c r="AD18" s="0" t="n">
        <v>2.3308</v>
      </c>
      <c r="AE18" s="0" t="n">
        <v>7.34347</v>
      </c>
      <c r="AF18" s="0" t="n">
        <v>57.9</v>
      </c>
      <c r="AG18" s="0" t="n">
        <v>0.794117</v>
      </c>
      <c r="AH18" s="0" t="n">
        <v>8.76</v>
      </c>
      <c r="AI18" s="0" t="n">
        <v>-0.04032</v>
      </c>
      <c r="AJ18" s="0" t="n">
        <v>0.94355</v>
      </c>
      <c r="AK18" s="0" t="n">
        <v>0</v>
      </c>
      <c r="AL18" s="0" t="n">
        <v>24.83</v>
      </c>
      <c r="AM18" s="0" t="n">
        <v>21719</v>
      </c>
      <c r="AN18" s="0" t="n">
        <v>2844</v>
      </c>
      <c r="AO18" s="0" t="n">
        <v>0.852895</v>
      </c>
      <c r="AP18" s="0" t="n">
        <v>3.1823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5368</v>
      </c>
      <c r="AD19" s="0" t="n">
        <v>0.424402</v>
      </c>
      <c r="AE19" s="0" t="n">
        <v>2.93648</v>
      </c>
      <c r="AF19" s="0" t="n">
        <v>41.4083</v>
      </c>
      <c r="AG19" s="0" t="n">
        <v>0.882518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4.83</v>
      </c>
      <c r="AM19" s="0" t="n">
        <v>21719</v>
      </c>
      <c r="AN19" s="0" t="n">
        <v>2846</v>
      </c>
      <c r="AO19" s="0" t="n">
        <v>0.948975</v>
      </c>
      <c r="AP19" s="0" t="n">
        <v>1.04745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3089</v>
      </c>
      <c r="AD20" s="0" t="n">
        <v>0.198866</v>
      </c>
      <c r="AE20" s="0" t="n">
        <v>2.1217</v>
      </c>
      <c r="AF20" s="0" t="n">
        <v>21.11</v>
      </c>
      <c r="AG20" s="0" t="n">
        <v>0.866918</v>
      </c>
      <c r="AH20" s="0" t="n">
        <v>8.76</v>
      </c>
      <c r="AI20" s="0" t="n">
        <v>-0.04155</v>
      </c>
      <c r="AJ20" s="0" t="n">
        <v>0.94355</v>
      </c>
      <c r="AK20" s="0" t="n">
        <v>0</v>
      </c>
      <c r="AL20" s="0" t="n">
        <v>24.83</v>
      </c>
      <c r="AM20" s="0" t="n">
        <v>21719</v>
      </c>
      <c r="AN20" s="0" t="n">
        <v>2847</v>
      </c>
      <c r="AO20" s="0" t="n">
        <v>0.931084</v>
      </c>
      <c r="AP20" s="0" t="n">
        <v>1.42812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487114</v>
      </c>
      <c r="K21" s="0" t="n">
        <v>0.00441339</v>
      </c>
      <c r="L21" s="0" t="n">
        <v>0</v>
      </c>
      <c r="M21" s="0" t="n">
        <v>0</v>
      </c>
      <c r="N21" s="0" t="n">
        <v>0</v>
      </c>
      <c r="O21" s="0" t="n">
        <v>0.00273106</v>
      </c>
      <c r="P21" s="0" t="n">
        <v>0.0101531</v>
      </c>
      <c r="Q21" s="0" t="n">
        <v>0.0010222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4635</v>
      </c>
      <c r="AD21" s="0" t="n">
        <v>0.612657</v>
      </c>
      <c r="AE21" s="0" t="n">
        <v>2.40153</v>
      </c>
      <c r="AF21" s="0" t="n">
        <v>4.42486</v>
      </c>
      <c r="AG21" s="0" t="n">
        <v>0.923375</v>
      </c>
      <c r="AH21" s="0" t="n">
        <v>8.76</v>
      </c>
      <c r="AI21" s="0" t="n">
        <v>-0.04032</v>
      </c>
      <c r="AJ21" s="0" t="n">
        <v>0.94355</v>
      </c>
      <c r="AK21" s="0" t="n">
        <v>0</v>
      </c>
      <c r="AL21" s="0" t="n">
        <v>24.83</v>
      </c>
      <c r="AM21" s="0" t="n">
        <v>21719</v>
      </c>
      <c r="AN21" s="0" t="n">
        <v>2849</v>
      </c>
      <c r="AO21" s="0" t="n">
        <v>0.99172</v>
      </c>
      <c r="AP21" s="0" t="n">
        <v>0.16628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90795</v>
      </c>
      <c r="AD22" s="0" t="n">
        <v>0.125991</v>
      </c>
      <c r="AE22" s="0" t="n">
        <v>1.34797</v>
      </c>
      <c r="AF22" s="0" t="n">
        <v>23.7699</v>
      </c>
      <c r="AG22" s="0" t="n">
        <v>0.903318</v>
      </c>
      <c r="AH22" s="0" t="n">
        <v>8.77</v>
      </c>
      <c r="AI22" s="0" t="n">
        <v>-0.04032</v>
      </c>
      <c r="AJ22" s="0" t="n">
        <v>0.94468</v>
      </c>
      <c r="AK22" s="0" t="n">
        <v>0</v>
      </c>
      <c r="AL22" s="0" t="n">
        <v>24.83</v>
      </c>
      <c r="AM22" s="0" t="n">
        <v>21719</v>
      </c>
      <c r="AN22" s="0" t="n">
        <v>2850</v>
      </c>
      <c r="AO22" s="0" t="n">
        <v>0.969018</v>
      </c>
      <c r="AP22" s="0" t="n">
        <v>0.6294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25141</v>
      </c>
      <c r="AE23" s="0" t="n">
        <v>2.06345</v>
      </c>
      <c r="AF23" s="0" t="n">
        <v>33.0337</v>
      </c>
      <c r="AG23" s="0" t="n">
        <v>0.889946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4.83</v>
      </c>
      <c r="AM23" s="0" t="n">
        <v>21719</v>
      </c>
      <c r="AN23" s="0" t="n">
        <v>2858</v>
      </c>
      <c r="AO23" s="0" t="n">
        <v>0.958112</v>
      </c>
      <c r="AP23" s="0" t="n">
        <v>0.85581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6268</v>
      </c>
      <c r="AC24" s="0" t="n">
        <v>0.219022</v>
      </c>
      <c r="AD24" s="0" t="n">
        <v>5.13616</v>
      </c>
      <c r="AE24" s="0" t="n">
        <v>16.2583</v>
      </c>
      <c r="AF24" s="0" t="n">
        <v>83.8224</v>
      </c>
      <c r="AG24" s="0" t="n">
        <v>0.843146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.83</v>
      </c>
      <c r="AM24" s="0" t="n">
        <v>21719</v>
      </c>
      <c r="AN24" s="0" t="n">
        <v>2900</v>
      </c>
      <c r="AO24" s="0" t="n">
        <v>0.905553</v>
      </c>
      <c r="AP24" s="0" t="n">
        <v>1.9841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18635</v>
      </c>
      <c r="AE25" s="0" t="n">
        <v>2.68338</v>
      </c>
      <c r="AF25" s="0" t="n">
        <v>51.8935</v>
      </c>
      <c r="AG25" s="0" t="n">
        <v>0.882518</v>
      </c>
      <c r="AH25" s="0" t="n">
        <v>8.76</v>
      </c>
      <c r="AI25" s="0" t="n">
        <v>-0.04032</v>
      </c>
      <c r="AJ25" s="0" t="n">
        <v>0.94242</v>
      </c>
      <c r="AK25" s="0" t="n">
        <v>0</v>
      </c>
      <c r="AL25" s="0" t="n">
        <v>24.83</v>
      </c>
      <c r="AM25" s="0" t="n">
        <v>21719</v>
      </c>
      <c r="AN25" s="0" t="n">
        <v>2901</v>
      </c>
      <c r="AO25" s="0" t="n">
        <v>0.948975</v>
      </c>
      <c r="AP25" s="0" t="n">
        <v>1.0474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1714</v>
      </c>
      <c r="I26" s="0" t="n">
        <v>0.00421504</v>
      </c>
      <c r="J26" s="0" t="n">
        <v>0.00405865</v>
      </c>
      <c r="K26" s="0" t="n">
        <v>0.00659968</v>
      </c>
      <c r="L26" s="0" t="n">
        <v>0.00606751</v>
      </c>
      <c r="M26" s="0" t="n">
        <v>0.00463761</v>
      </c>
      <c r="N26" s="0" t="n">
        <v>0.00363696</v>
      </c>
      <c r="O26" s="0" t="n">
        <v>0.001096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209961</v>
      </c>
      <c r="AD26" s="0" t="n">
        <v>0.0442329</v>
      </c>
      <c r="AE26" s="0" t="n">
        <v>0.442436</v>
      </c>
      <c r="AF26" s="0" t="n">
        <v>12.0187</v>
      </c>
      <c r="AG26" s="0" t="n">
        <v>0.877318</v>
      </c>
      <c r="AH26" s="0" t="n">
        <v>8.77</v>
      </c>
      <c r="AI26" s="0" t="n">
        <v>-0.04155</v>
      </c>
      <c r="AJ26" s="0" t="n">
        <v>0.94355</v>
      </c>
      <c r="AK26" s="0" t="n">
        <v>0</v>
      </c>
      <c r="AL26" s="0" t="n">
        <v>24.83</v>
      </c>
      <c r="AM26" s="0" t="n">
        <v>21719</v>
      </c>
      <c r="AN26" s="0" t="n">
        <v>2903</v>
      </c>
      <c r="AO26" s="0" t="n">
        <v>0.942254</v>
      </c>
      <c r="AP26" s="0" t="n">
        <v>1.1896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88292</v>
      </c>
      <c r="I27" s="0" t="n">
        <v>0.00478958</v>
      </c>
      <c r="J27" s="0" t="n">
        <v>0.00467076</v>
      </c>
      <c r="K27" s="0" t="n">
        <v>0.00562976</v>
      </c>
      <c r="L27" s="0" t="n">
        <v>0.00331429</v>
      </c>
      <c r="M27" s="0" t="n">
        <v>0.001668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09566</v>
      </c>
      <c r="AD27" s="0" t="n">
        <v>0.245377</v>
      </c>
      <c r="AE27" s="0" t="n">
        <v>2.05627</v>
      </c>
      <c r="AF27" s="0" t="n">
        <v>16.1423</v>
      </c>
      <c r="AG27" s="0" t="n">
        <v>0.849089</v>
      </c>
      <c r="AH27" s="0" t="n">
        <v>8.77</v>
      </c>
      <c r="AI27" s="0" t="n">
        <v>-0.04032</v>
      </c>
      <c r="AJ27" s="0" t="n">
        <v>0.94355</v>
      </c>
      <c r="AK27" s="0" t="n">
        <v>0</v>
      </c>
      <c r="AL27" s="0" t="n">
        <v>24.83</v>
      </c>
      <c r="AM27" s="0" t="n">
        <v>21719</v>
      </c>
      <c r="AN27" s="0" t="n">
        <v>2904</v>
      </c>
      <c r="AO27" s="0" t="n">
        <v>0.911936</v>
      </c>
      <c r="AP27" s="0" t="n">
        <v>1.84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0:56Z</dcterms:created>
  <dc:creator/>
  <dc:description/>
  <dc:language>en-US</dc:language>
  <cp:lastModifiedBy>pthamer</cp:lastModifiedBy>
  <dcterms:modified xsi:type="dcterms:W3CDTF">2010-08-05T20:30:56Z</dcterms:modified>
  <cp:revision>0</cp:revision>
  <dc:subject/>
  <dc:title/>
</cp:coreProperties>
</file>