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01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168739</v>
      </c>
      <c r="F1" s="0" t="n">
        <v>0.00466879</v>
      </c>
      <c r="G1" s="0" t="n">
        <v>0.00500224</v>
      </c>
      <c r="H1" s="0" t="n">
        <v>0.011028</v>
      </c>
      <c r="I1" s="0" t="n">
        <v>0.0143448</v>
      </c>
      <c r="J1" s="0" t="n">
        <v>0.00921542</v>
      </c>
      <c r="K1" s="0" t="n">
        <v>0.0124468</v>
      </c>
      <c r="L1" s="0" t="n">
        <v>0.0126964</v>
      </c>
      <c r="M1" s="0" t="n">
        <v>0.0127432</v>
      </c>
      <c r="N1" s="0" t="n">
        <v>0.0137002</v>
      </c>
      <c r="O1" s="0" t="n">
        <v>0.00695493</v>
      </c>
      <c r="P1" s="0" t="n">
        <v>0.00298021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518978</v>
      </c>
      <c r="AC1" s="0" t="n">
        <v>0.0849903</v>
      </c>
      <c r="AD1" s="0" t="n">
        <v>0.98081</v>
      </c>
      <c r="AE1" s="0" t="n">
        <v>5.41777</v>
      </c>
      <c r="AF1" s="0" t="n">
        <v>19.7701</v>
      </c>
      <c r="AG1" s="0" t="n">
        <v>0.885489</v>
      </c>
      <c r="AH1" s="0" t="n">
        <v>8.76</v>
      </c>
      <c r="AI1" s="0" t="n">
        <v>-0.04032</v>
      </c>
      <c r="AJ1" s="0" t="n">
        <v>0.9379</v>
      </c>
      <c r="AK1" s="0" t="n">
        <v>0</v>
      </c>
      <c r="AL1" s="0" t="n">
        <v>24.23</v>
      </c>
      <c r="AM1" s="0" t="n">
        <v>21719</v>
      </c>
      <c r="AN1" s="0" t="n">
        <v>4724</v>
      </c>
      <c r="AO1" s="0" t="n">
        <v>0.956759</v>
      </c>
      <c r="AP1" s="0" t="n">
        <v>0.884071</v>
      </c>
      <c r="AR1" s="0" t="n">
        <f aca="false">IF(SUM(A1:AF1)&gt;0,SUM(A1:S1),"over scale")</f>
        <v>0.10746838</v>
      </c>
      <c r="AS1" s="0" t="n">
        <v>0.1074683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28585</v>
      </c>
      <c r="H2" s="0" t="n">
        <v>0.00338192</v>
      </c>
      <c r="I2" s="0" t="n">
        <v>0.00277253</v>
      </c>
      <c r="J2" s="0" t="n">
        <v>0.00191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37933</v>
      </c>
      <c r="AD2" s="0" t="n">
        <v>0.157587</v>
      </c>
      <c r="AE2" s="0" t="n">
        <v>1.56724</v>
      </c>
      <c r="AF2" s="0" t="n">
        <v>27.1732</v>
      </c>
      <c r="AG2" s="0" t="n">
        <v>0.880289</v>
      </c>
      <c r="AH2" s="0" t="n">
        <v>8.76</v>
      </c>
      <c r="AI2" s="0" t="n">
        <v>-0.04032</v>
      </c>
      <c r="AJ2" s="0" t="n">
        <v>0.94016</v>
      </c>
      <c r="AK2" s="0" t="n">
        <v>0</v>
      </c>
      <c r="AL2" s="0" t="n">
        <v>24.23</v>
      </c>
      <c r="AM2" s="0" t="n">
        <v>21719</v>
      </c>
      <c r="AN2" s="0" t="n">
        <v>4726</v>
      </c>
      <c r="AO2" s="0" t="n">
        <v>0.948854</v>
      </c>
      <c r="AP2" s="0" t="n">
        <v>1.05</v>
      </c>
      <c r="AR2" s="0" t="n">
        <f aca="false">IF(SUM(A2:AF2)&gt;0,SUM(A2:S2),"over scale")</f>
        <v>0.01093095</v>
      </c>
      <c r="AS2" s="0" t="n">
        <v>0.0109309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217004</v>
      </c>
      <c r="E3" s="0" t="n">
        <v>0.0121075</v>
      </c>
      <c r="F3" s="0" t="n">
        <v>0.010227</v>
      </c>
      <c r="G3" s="0" t="n">
        <v>0.0048011</v>
      </c>
      <c r="H3" s="0" t="n">
        <v>0.00725202</v>
      </c>
      <c r="I3" s="0" t="n">
        <v>0.00789706</v>
      </c>
      <c r="J3" s="0" t="n">
        <v>0.00368477</v>
      </c>
      <c r="K3" s="0" t="n">
        <v>0.00254424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.157818</v>
      </c>
      <c r="AF3" s="0" t="n">
        <v>13.7101</v>
      </c>
      <c r="AG3" s="0" t="n">
        <v>0.885489</v>
      </c>
      <c r="AH3" s="0" t="n">
        <v>8.76</v>
      </c>
      <c r="AI3" s="0" t="n">
        <v>-0.04155</v>
      </c>
      <c r="AJ3" s="0" t="n">
        <v>0.9379</v>
      </c>
      <c r="AK3" s="0" t="n">
        <v>0</v>
      </c>
      <c r="AL3" s="0" t="n">
        <v>24.23</v>
      </c>
      <c r="AM3" s="0" t="n">
        <v>21719</v>
      </c>
      <c r="AN3" s="0" t="n">
        <v>4734</v>
      </c>
      <c r="AO3" s="0" t="n">
        <v>0.956759</v>
      </c>
      <c r="AP3" s="0" t="n">
        <v>0.884071</v>
      </c>
      <c r="AR3" s="0" t="n">
        <f aca="false">IF(SUM(A3:AF3)&gt;0,SUM(A3:S3),"over scale")</f>
        <v>0.05068373</v>
      </c>
      <c r="AS3" s="0" t="n">
        <v>0.0506837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.00160273</v>
      </c>
      <c r="D4" s="0" t="n">
        <v>0.00773617</v>
      </c>
      <c r="E4" s="0" t="n">
        <v>0.0153781</v>
      </c>
      <c r="F4" s="0" t="n">
        <v>0.00763658</v>
      </c>
      <c r="G4" s="0" t="n">
        <v>0.00349006</v>
      </c>
      <c r="H4" s="0" t="n">
        <v>0.0054159</v>
      </c>
      <c r="I4" s="0" t="n">
        <v>0.00545357</v>
      </c>
      <c r="J4" s="0" t="n">
        <v>0.00235394</v>
      </c>
      <c r="K4" s="0" t="n">
        <v>0.00135249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00958323</v>
      </c>
      <c r="AF4" s="0" t="n">
        <v>7.76907</v>
      </c>
      <c r="AG4" s="0" t="n">
        <v>0.907775</v>
      </c>
      <c r="AH4" s="0" t="n">
        <v>8.76</v>
      </c>
      <c r="AI4" s="0" t="n">
        <v>-0.04155</v>
      </c>
      <c r="AJ4" s="0" t="n">
        <v>0.94016</v>
      </c>
      <c r="AK4" s="0" t="n">
        <v>0</v>
      </c>
      <c r="AL4" s="0" t="n">
        <v>24.23</v>
      </c>
      <c r="AM4" s="0" t="n">
        <v>21719</v>
      </c>
      <c r="AN4" s="0" t="n">
        <v>4735</v>
      </c>
      <c r="AO4" s="0" t="n">
        <v>0.978481</v>
      </c>
      <c r="AP4" s="0" t="n">
        <v>0.43508</v>
      </c>
      <c r="AR4" s="0" t="n">
        <f aca="false">IF(SUM(A4:AF4)&gt;0,SUM(A4:S4),"over scale")</f>
        <v>0.05041954</v>
      </c>
      <c r="AS4" s="0" t="n">
        <v>0.05041954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272089</v>
      </c>
      <c r="E5" s="0" t="n">
        <v>0.0124712</v>
      </c>
      <c r="F5" s="0" t="n">
        <v>0.0095971</v>
      </c>
      <c r="G5" s="0" t="n">
        <v>0.0045343</v>
      </c>
      <c r="H5" s="0" t="n">
        <v>0.00697651</v>
      </c>
      <c r="I5" s="0" t="n">
        <v>0.00790172</v>
      </c>
      <c r="J5" s="0" t="n">
        <v>0.0039836</v>
      </c>
      <c r="K5" s="0" t="n">
        <v>0.00277711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104896</v>
      </c>
      <c r="AE5" s="0" t="n">
        <v>0.321562</v>
      </c>
      <c r="AF5" s="0" t="n">
        <v>12.6186</v>
      </c>
      <c r="AG5" s="0" t="n">
        <v>0.898861</v>
      </c>
      <c r="AH5" s="0" t="n">
        <v>8.76</v>
      </c>
      <c r="AI5" s="0" t="n">
        <v>-0.04155</v>
      </c>
      <c r="AJ5" s="0" t="n">
        <v>0.94129</v>
      </c>
      <c r="AK5" s="0" t="n">
        <v>0</v>
      </c>
      <c r="AL5" s="0" t="n">
        <v>24.23</v>
      </c>
      <c r="AM5" s="0" t="n">
        <v>21719</v>
      </c>
      <c r="AN5" s="0" t="n">
        <v>4737</v>
      </c>
      <c r="AO5" s="0" t="n">
        <v>0.967709</v>
      </c>
      <c r="AP5" s="0" t="n">
        <v>0.656474</v>
      </c>
      <c r="AR5" s="0" t="n">
        <f aca="false">IF(SUM(A5:AF5)&gt;0,SUM(A5:S5),"over scale")</f>
        <v>0.05096243</v>
      </c>
      <c r="AS5" s="0" t="n">
        <v>0.0509624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117627</v>
      </c>
      <c r="F6" s="0" t="n">
        <v>0.0175844</v>
      </c>
      <c r="G6" s="0" t="n">
        <v>0.012479</v>
      </c>
      <c r="H6" s="0" t="n">
        <v>0.00327318</v>
      </c>
      <c r="I6" s="0" t="n">
        <v>0.00182897</v>
      </c>
      <c r="J6" s="0" t="n">
        <v>0.00393857</v>
      </c>
      <c r="K6" s="0" t="n">
        <v>0.00185947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62925</v>
      </c>
      <c r="AE6" s="0" t="n">
        <v>0.338543</v>
      </c>
      <c r="AF6" s="0" t="n">
        <v>13.5669</v>
      </c>
      <c r="AG6" s="0" t="n">
        <v>0.890689</v>
      </c>
      <c r="AH6" s="0" t="n">
        <v>8.76</v>
      </c>
      <c r="AI6" s="0" t="n">
        <v>-0.04155</v>
      </c>
      <c r="AJ6" s="0" t="n">
        <v>0.94129</v>
      </c>
      <c r="AK6" s="0" t="n">
        <v>0</v>
      </c>
      <c r="AL6" s="0" t="n">
        <v>24.23</v>
      </c>
      <c r="AM6" s="0" t="n">
        <v>21719</v>
      </c>
      <c r="AN6" s="0" t="n">
        <v>4738</v>
      </c>
      <c r="AO6" s="0" t="n">
        <v>0.958912</v>
      </c>
      <c r="AP6" s="0" t="n">
        <v>0.839124</v>
      </c>
      <c r="AR6" s="0" t="n">
        <f aca="false">IF(SUM(A6:AF6)&gt;0,SUM(A6:S6),"over scale")</f>
        <v>0.04213986</v>
      </c>
      <c r="AS6" s="0" t="n">
        <v>0.04213986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127315</v>
      </c>
      <c r="G7" s="0" t="n">
        <v>0.0134428</v>
      </c>
      <c r="H7" s="0" t="n">
        <v>0.0049261</v>
      </c>
      <c r="I7" s="0" t="n">
        <v>0.00258281</v>
      </c>
      <c r="J7" s="0" t="n">
        <v>0.00300148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947984</v>
      </c>
      <c r="AE7" s="0" t="n">
        <v>0.527375</v>
      </c>
      <c r="AF7" s="0" t="n">
        <v>15.6364</v>
      </c>
      <c r="AG7" s="0" t="n">
        <v>0.895889</v>
      </c>
      <c r="AH7" s="0" t="n">
        <v>8.76</v>
      </c>
      <c r="AI7" s="0" t="n">
        <v>-0.04032</v>
      </c>
      <c r="AJ7" s="0" t="n">
        <v>0.94129</v>
      </c>
      <c r="AK7" s="0" t="n">
        <v>0</v>
      </c>
      <c r="AL7" s="0" t="n">
        <v>24.23</v>
      </c>
      <c r="AM7" s="0" t="n">
        <v>21719</v>
      </c>
      <c r="AN7" s="0" t="n">
        <v>4740</v>
      </c>
      <c r="AO7" s="0" t="n">
        <v>0.96451</v>
      </c>
      <c r="AP7" s="0" t="n">
        <v>0.722699</v>
      </c>
      <c r="AR7" s="0" t="n">
        <f aca="false">IF(SUM(A7:AF7)&gt;0,SUM(A7:S7),"over scale")</f>
        <v>0.03668469</v>
      </c>
      <c r="AS7" s="0" t="n">
        <v>0.0366846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304776</v>
      </c>
      <c r="E8" s="0" t="n">
        <v>0.0119301</v>
      </c>
      <c r="F8" s="0" t="n">
        <v>0.00852357</v>
      </c>
      <c r="G8" s="0" t="n">
        <v>0.00429914</v>
      </c>
      <c r="H8" s="0" t="n">
        <v>0.0081722</v>
      </c>
      <c r="I8" s="0" t="n">
        <v>0.0120017</v>
      </c>
      <c r="J8" s="0" t="n">
        <v>0.00782677</v>
      </c>
      <c r="K8" s="0" t="n">
        <v>0.0092668</v>
      </c>
      <c r="L8" s="0" t="n">
        <v>0.0064716</v>
      </c>
      <c r="M8" s="0" t="n">
        <v>0.00251346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105618</v>
      </c>
      <c r="AF8" s="0" t="n">
        <v>12.0878</v>
      </c>
      <c r="AG8" s="0" t="n">
        <v>0.907775</v>
      </c>
      <c r="AH8" s="0" t="n">
        <v>8.76</v>
      </c>
      <c r="AI8" s="0" t="n">
        <v>-0.04032</v>
      </c>
      <c r="AJ8" s="0" t="n">
        <v>0.94242</v>
      </c>
      <c r="AK8" s="0" t="n">
        <v>0</v>
      </c>
      <c r="AL8" s="0" t="n">
        <v>24.23</v>
      </c>
      <c r="AM8" s="0" t="n">
        <v>21719</v>
      </c>
      <c r="AN8" s="0" t="n">
        <v>4741</v>
      </c>
      <c r="AO8" s="0" t="n">
        <v>0.976134</v>
      </c>
      <c r="AP8" s="0" t="n">
        <v>0.483099</v>
      </c>
      <c r="AR8" s="0" t="n">
        <f aca="false">IF(SUM(A8:AF8)&gt;0,SUM(A8:S8),"over scale")</f>
        <v>0.0740531</v>
      </c>
      <c r="AS8" s="0" t="n">
        <v>0.074053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364394</v>
      </c>
      <c r="E9" s="0" t="n">
        <v>0.0145634</v>
      </c>
      <c r="F9" s="0" t="n">
        <v>0.00969549</v>
      </c>
      <c r="G9" s="0" t="n">
        <v>0.00423898</v>
      </c>
      <c r="H9" s="0" t="n">
        <v>0.00686083</v>
      </c>
      <c r="I9" s="0" t="n">
        <v>0.00864433</v>
      </c>
      <c r="J9" s="0" t="n">
        <v>0.00492803</v>
      </c>
      <c r="K9" s="0" t="n">
        <v>0.00414729</v>
      </c>
      <c r="L9" s="0" t="n">
        <v>0.00170213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287534</v>
      </c>
      <c r="AF9" s="0" t="n">
        <v>12.8948</v>
      </c>
      <c r="AG9" s="0" t="n">
        <v>0.893661</v>
      </c>
      <c r="AH9" s="0" t="n">
        <v>8.76</v>
      </c>
      <c r="AI9" s="0" t="n">
        <v>-0.04155</v>
      </c>
      <c r="AJ9" s="0" t="n">
        <v>0.93903</v>
      </c>
      <c r="AK9" s="0" t="n">
        <v>0</v>
      </c>
      <c r="AL9" s="0" t="n">
        <v>24.23</v>
      </c>
      <c r="AM9" s="0" t="n">
        <v>21719</v>
      </c>
      <c r="AN9" s="0" t="n">
        <v>4749</v>
      </c>
      <c r="AO9" s="0" t="n">
        <v>0.964426</v>
      </c>
      <c r="AP9" s="0" t="n">
        <v>0.724435</v>
      </c>
      <c r="AR9" s="0" t="n">
        <f aca="false">IF(SUM(A9:AF9)&gt;0,SUM(A9:S9),"over scale")</f>
        <v>0.05842442</v>
      </c>
      <c r="AS9" s="0" t="n">
        <v>0.0584244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.00111245</v>
      </c>
      <c r="D10" s="0" t="n">
        <v>0.00697759</v>
      </c>
      <c r="E10" s="0" t="n">
        <v>0.0166032</v>
      </c>
      <c r="F10" s="0" t="n">
        <v>0.00862588</v>
      </c>
      <c r="G10" s="0" t="n">
        <v>0.00387015</v>
      </c>
      <c r="H10" s="0" t="n">
        <v>0.00669685</v>
      </c>
      <c r="I10" s="0" t="n">
        <v>0.00895931</v>
      </c>
      <c r="J10" s="0" t="n">
        <v>0.00589574</v>
      </c>
      <c r="K10" s="0" t="n">
        <v>0.00708356</v>
      </c>
      <c r="L10" s="0" t="n">
        <v>0.00525502</v>
      </c>
      <c r="M10" s="0" t="n">
        <v>0.00252668</v>
      </c>
      <c r="N10" s="0" t="n">
        <v>0.00123379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102559</v>
      </c>
      <c r="AF10" s="0" t="n">
        <v>9.24399</v>
      </c>
      <c r="AG10" s="0" t="n">
        <v>0.898861</v>
      </c>
      <c r="AH10" s="0" t="n">
        <v>8.76</v>
      </c>
      <c r="AI10" s="0" t="n">
        <v>-0.04155</v>
      </c>
      <c r="AJ10" s="0" t="n">
        <v>0.94129</v>
      </c>
      <c r="AK10" s="0" t="n">
        <v>0</v>
      </c>
      <c r="AL10" s="0" t="n">
        <v>24.27</v>
      </c>
      <c r="AM10" s="0" t="n">
        <v>21719</v>
      </c>
      <c r="AN10" s="0" t="n">
        <v>4750</v>
      </c>
      <c r="AO10" s="0" t="n">
        <v>0.967709</v>
      </c>
      <c r="AP10" s="0" t="n">
        <v>0.656474</v>
      </c>
      <c r="AR10" s="0" t="n">
        <f aca="false">IF(SUM(A10:AF10)&gt;0,SUM(A10:S10),"over scale")</f>
        <v>0.07484022</v>
      </c>
      <c r="AS10" s="0" t="n">
        <v>0.0748402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60183</v>
      </c>
      <c r="E11" s="0" t="n">
        <v>0.00977258</v>
      </c>
      <c r="F11" s="0" t="n">
        <v>0.00932989</v>
      </c>
      <c r="G11" s="0" t="n">
        <v>0.00494384</v>
      </c>
      <c r="H11" s="0" t="n">
        <v>0.00779407</v>
      </c>
      <c r="I11" s="0" t="n">
        <v>0.00817407</v>
      </c>
      <c r="J11" s="0" t="n">
        <v>0.00373803</v>
      </c>
      <c r="K11" s="0" t="n">
        <v>0.00252036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263271</v>
      </c>
      <c r="AE11" s="0" t="n">
        <v>0.4052</v>
      </c>
      <c r="AF11" s="0" t="n">
        <v>13.2256</v>
      </c>
      <c r="AG11" s="0" t="n">
        <v>0.904803</v>
      </c>
      <c r="AH11" s="0" t="n">
        <v>8.76</v>
      </c>
      <c r="AI11" s="0" t="n">
        <v>-0.04155</v>
      </c>
      <c r="AJ11" s="0" t="n">
        <v>0.94129</v>
      </c>
      <c r="AK11" s="0" t="n">
        <v>0</v>
      </c>
      <c r="AL11" s="0" t="n">
        <v>24.27</v>
      </c>
      <c r="AM11" s="0" t="n">
        <v>21719</v>
      </c>
      <c r="AN11" s="0" t="n">
        <v>4752</v>
      </c>
      <c r="AO11" s="0" t="n">
        <v>0.974107</v>
      </c>
      <c r="AP11" s="0" t="n">
        <v>0.524678</v>
      </c>
      <c r="AR11" s="0" t="n">
        <f aca="false">IF(SUM(A11:AF11)&gt;0,SUM(A11:S11),"over scale")</f>
        <v>0.04787467</v>
      </c>
      <c r="AS11" s="0" t="n">
        <v>0.0478746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34461</v>
      </c>
      <c r="E12" s="0" t="n">
        <v>0.00891499</v>
      </c>
      <c r="F12" s="0" t="n">
        <v>0.00917293</v>
      </c>
      <c r="G12" s="0" t="n">
        <v>0.00532208</v>
      </c>
      <c r="H12" s="0" t="n">
        <v>0.0101189</v>
      </c>
      <c r="I12" s="0" t="n">
        <v>0.0148663</v>
      </c>
      <c r="J12" s="0" t="n">
        <v>0.0119342</v>
      </c>
      <c r="K12" s="0" t="n">
        <v>0.0206732</v>
      </c>
      <c r="L12" s="0" t="n">
        <v>0.0225615</v>
      </c>
      <c r="M12" s="0" t="n">
        <v>0.017909</v>
      </c>
      <c r="N12" s="0" t="n">
        <v>0.0164924</v>
      </c>
      <c r="O12" s="0" t="n">
        <v>0.0100575</v>
      </c>
      <c r="P12" s="0" t="n">
        <v>0.00495121</v>
      </c>
      <c r="Q12" s="0" t="n">
        <v>0.00156682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639403</v>
      </c>
      <c r="AD12" s="0" t="n">
        <v>0.0841183</v>
      </c>
      <c r="AE12" s="0" t="n">
        <v>0.956884</v>
      </c>
      <c r="AF12" s="0" t="n">
        <v>16.9602</v>
      </c>
      <c r="AG12" s="0" t="n">
        <v>0.883261</v>
      </c>
      <c r="AH12" s="0" t="n">
        <v>8.76</v>
      </c>
      <c r="AI12" s="0" t="n">
        <v>-0.04155</v>
      </c>
      <c r="AJ12" s="0" t="n">
        <v>0.94242</v>
      </c>
      <c r="AK12" s="0" t="n">
        <v>0</v>
      </c>
      <c r="AL12" s="0" t="n">
        <v>24.23</v>
      </c>
      <c r="AM12" s="0" t="n">
        <v>21719</v>
      </c>
      <c r="AN12" s="0" t="n">
        <v>4753</v>
      </c>
      <c r="AO12" s="0" t="n">
        <v>0.949774</v>
      </c>
      <c r="AP12" s="0" t="n">
        <v>1.03062</v>
      </c>
      <c r="AR12" s="0" t="n">
        <f aca="false">IF(SUM(A12:AF12)&gt;0,SUM(A12:S12),"over scale")</f>
        <v>0.15588564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12121</v>
      </c>
      <c r="G13" s="0" t="n">
        <v>0.00953823</v>
      </c>
      <c r="H13" s="0" t="n">
        <v>0.00371792</v>
      </c>
      <c r="I13" s="0" t="n">
        <v>0.00271068</v>
      </c>
      <c r="J13" s="0" t="n">
        <v>0.0044905</v>
      </c>
      <c r="K13" s="0" t="n">
        <v>0.00164275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279633</v>
      </c>
      <c r="AE13" s="0" t="n">
        <v>0.251837</v>
      </c>
      <c r="AF13" s="0" t="n">
        <v>18.2306</v>
      </c>
      <c r="AG13" s="0" t="n">
        <v>0.884003</v>
      </c>
      <c r="AH13" s="0" t="n">
        <v>8.76</v>
      </c>
      <c r="AI13" s="0" t="n">
        <v>-0.04155</v>
      </c>
      <c r="AJ13" s="0" t="n">
        <v>0.94016</v>
      </c>
      <c r="AK13" s="0" t="n">
        <v>0</v>
      </c>
      <c r="AL13" s="0" t="n">
        <v>24.27</v>
      </c>
      <c r="AM13" s="0" t="n">
        <v>21719</v>
      </c>
      <c r="AN13" s="0" t="n">
        <v>4801</v>
      </c>
      <c r="AO13" s="0" t="n">
        <v>0.952858</v>
      </c>
      <c r="AP13" s="0" t="n">
        <v>0.965791</v>
      </c>
      <c r="AR13" s="0" t="n">
        <f aca="false">IF(SUM(A13:AF13)&gt;0,SUM(A13:S13),"over scale")</f>
        <v>0.03422108</v>
      </c>
      <c r="AS13" s="0" t="n">
        <v>0.0342210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248816</v>
      </c>
      <c r="E14" s="0" t="n">
        <v>0.0107553</v>
      </c>
      <c r="F14" s="0" t="n">
        <v>0.00858299</v>
      </c>
      <c r="G14" s="0" t="n">
        <v>0.00468588</v>
      </c>
      <c r="H14" s="0" t="n">
        <v>0.0082574</v>
      </c>
      <c r="I14" s="0" t="n">
        <v>0.00858058</v>
      </c>
      <c r="J14" s="0" t="n">
        <v>0.00318191</v>
      </c>
      <c r="K14" s="0" t="n">
        <v>0.00149256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248084</v>
      </c>
      <c r="AF14" s="0" t="n">
        <v>11.4907</v>
      </c>
      <c r="AG14" s="0" t="n">
        <v>0.912232</v>
      </c>
      <c r="AH14" s="0" t="n">
        <v>8.76</v>
      </c>
      <c r="AI14" s="0" t="n">
        <v>-0.04032</v>
      </c>
      <c r="AJ14" s="0" t="n">
        <v>0.94129</v>
      </c>
      <c r="AK14" s="0" t="n">
        <v>0</v>
      </c>
      <c r="AL14" s="0" t="n">
        <v>24.23</v>
      </c>
      <c r="AM14" s="0" t="n">
        <v>21719</v>
      </c>
      <c r="AN14" s="0" t="n">
        <v>4803</v>
      </c>
      <c r="AO14" s="0" t="n">
        <v>0.982105</v>
      </c>
      <c r="AP14" s="0" t="n">
        <v>0.361144</v>
      </c>
      <c r="AR14" s="0" t="n">
        <f aca="false">IF(SUM(A14:AF14)&gt;0,SUM(A14:S14),"over scale")</f>
        <v>0.04802478</v>
      </c>
      <c r="AS14" s="0" t="n">
        <v>0.0480247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570791</v>
      </c>
      <c r="G15" s="0" t="n">
        <v>0.00840418</v>
      </c>
      <c r="H15" s="0" t="n">
        <v>0.00469728</v>
      </c>
      <c r="I15" s="0" t="n">
        <v>0.00249363</v>
      </c>
      <c r="J15" s="0" t="n">
        <v>0.00189903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699301</v>
      </c>
      <c r="AD15" s="0" t="n">
        <v>0.270224</v>
      </c>
      <c r="AE15" s="0" t="n">
        <v>1.88127</v>
      </c>
      <c r="AF15" s="0" t="n">
        <v>20.7047</v>
      </c>
      <c r="AG15" s="0" t="n">
        <v>0.879546</v>
      </c>
      <c r="AH15" s="0" t="n">
        <v>8.76</v>
      </c>
      <c r="AI15" s="0" t="n">
        <v>-0.04155</v>
      </c>
      <c r="AJ15" s="0" t="n">
        <v>0.94242</v>
      </c>
      <c r="AK15" s="0" t="n">
        <v>0</v>
      </c>
      <c r="AL15" s="0" t="n">
        <v>24.27</v>
      </c>
      <c r="AM15" s="0" t="n">
        <v>21719</v>
      </c>
      <c r="AN15" s="0" t="n">
        <v>4804</v>
      </c>
      <c r="AO15" s="0" t="n">
        <v>0.94578</v>
      </c>
      <c r="AP15" s="0" t="n">
        <v>1.11491</v>
      </c>
      <c r="AR15" s="0" t="n">
        <f aca="false">IF(SUM(A15:AF15)&gt;0,SUM(A15:S15),"over scale")</f>
        <v>0.02320203</v>
      </c>
      <c r="AS15" s="0" t="n">
        <v>0.0232020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370934</v>
      </c>
      <c r="E16" s="0" t="n">
        <v>0.0141722</v>
      </c>
      <c r="F16" s="0" t="n">
        <v>0.00961102</v>
      </c>
      <c r="G16" s="0" t="n">
        <v>0.00424375</v>
      </c>
      <c r="H16" s="0" t="n">
        <v>0.00614266</v>
      </c>
      <c r="I16" s="0" t="n">
        <v>0.00583224</v>
      </c>
      <c r="J16" s="0" t="n">
        <v>0.00222033</v>
      </c>
      <c r="K16" s="0" t="n">
        <v>0.00113723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0194188</v>
      </c>
      <c r="AF16" s="0" t="n">
        <v>10.9655</v>
      </c>
      <c r="AG16" s="0" t="n">
        <v>0.906289</v>
      </c>
      <c r="AH16" s="0" t="n">
        <v>8.76</v>
      </c>
      <c r="AI16" s="0" t="n">
        <v>-0.04032</v>
      </c>
      <c r="AJ16" s="0" t="n">
        <v>0.94242</v>
      </c>
      <c r="AK16" s="0" t="n">
        <v>0</v>
      </c>
      <c r="AL16" s="0" t="n">
        <v>24.27</v>
      </c>
      <c r="AM16" s="0" t="n">
        <v>21719</v>
      </c>
      <c r="AN16" s="0" t="n">
        <v>4805</v>
      </c>
      <c r="AO16" s="0" t="n">
        <v>0.974537</v>
      </c>
      <c r="AP16" s="0" t="n">
        <v>0.515859</v>
      </c>
      <c r="AR16" s="0" t="n">
        <f aca="false">IF(SUM(A16:AF16)&gt;0,SUM(A16:S16),"over scale")</f>
        <v>0.04706877</v>
      </c>
      <c r="AS16" s="0" t="n">
        <v>0.0470687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.00150146</v>
      </c>
      <c r="D17" s="0" t="n">
        <v>0.00776244</v>
      </c>
      <c r="E17" s="0" t="n">
        <v>0.0157186</v>
      </c>
      <c r="F17" s="0" t="n">
        <v>0.00766188</v>
      </c>
      <c r="G17" s="0" t="n">
        <v>0.00352976</v>
      </c>
      <c r="H17" s="0" t="n">
        <v>0.00628578</v>
      </c>
      <c r="I17" s="0" t="n">
        <v>0.00827768</v>
      </c>
      <c r="J17" s="0" t="n">
        <v>0.00543251</v>
      </c>
      <c r="K17" s="0" t="n">
        <v>0.00628441</v>
      </c>
      <c r="L17" s="0" t="n">
        <v>0.00402593</v>
      </c>
      <c r="M17" s="0" t="n">
        <v>0.00171657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096615</v>
      </c>
      <c r="AF17" s="0" t="n">
        <v>8.61905</v>
      </c>
      <c r="AG17" s="0" t="n">
        <v>0.904803</v>
      </c>
      <c r="AH17" s="0" t="n">
        <v>8.76</v>
      </c>
      <c r="AI17" s="0" t="n">
        <v>-0.04155</v>
      </c>
      <c r="AJ17" s="0" t="n">
        <v>0.94242</v>
      </c>
      <c r="AK17" s="0" t="n">
        <v>0</v>
      </c>
      <c r="AL17" s="0" t="n">
        <v>24.27</v>
      </c>
      <c r="AM17" s="0" t="n">
        <v>21719</v>
      </c>
      <c r="AN17" s="0" t="n">
        <v>4807</v>
      </c>
      <c r="AO17" s="0" t="n">
        <v>0.972939</v>
      </c>
      <c r="AP17" s="0" t="n">
        <v>0.548673</v>
      </c>
      <c r="AR17" s="0" t="n">
        <f aca="false">IF(SUM(A17:AF17)&gt;0,SUM(A17:S17),"over scale")</f>
        <v>0.06819702</v>
      </c>
      <c r="AS17" s="0" t="n">
        <v>0.0681970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00162448</v>
      </c>
      <c r="D18" s="0" t="n">
        <v>0.00790772</v>
      </c>
      <c r="E18" s="0" t="n">
        <v>0.0154502</v>
      </c>
      <c r="F18" s="0" t="n">
        <v>0.00734529</v>
      </c>
      <c r="G18" s="0" t="n">
        <v>0.00333552</v>
      </c>
      <c r="H18" s="0" t="n">
        <v>0.00574402</v>
      </c>
      <c r="I18" s="0" t="n">
        <v>0.00698683</v>
      </c>
      <c r="J18" s="0" t="n">
        <v>0.00410085</v>
      </c>
      <c r="K18" s="0" t="n">
        <v>0.00373605</v>
      </c>
      <c r="L18" s="0" t="n">
        <v>0.00163841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0501315</v>
      </c>
      <c r="AF18" s="0" t="n">
        <v>8.04355</v>
      </c>
      <c r="AG18" s="0" t="n">
        <v>0.906289</v>
      </c>
      <c r="AH18" s="0" t="n">
        <v>8.76</v>
      </c>
      <c r="AI18" s="0" t="n">
        <v>-0.04155</v>
      </c>
      <c r="AJ18" s="0" t="n">
        <v>0.94242</v>
      </c>
      <c r="AK18" s="0" t="n">
        <v>0</v>
      </c>
      <c r="AL18" s="0" t="n">
        <v>24.27</v>
      </c>
      <c r="AM18" s="0" t="n">
        <v>21719</v>
      </c>
      <c r="AN18" s="0" t="n">
        <v>4808</v>
      </c>
      <c r="AO18" s="0" t="n">
        <v>0.974537</v>
      </c>
      <c r="AP18" s="0" t="n">
        <v>0.515859</v>
      </c>
      <c r="AR18" s="0" t="n">
        <f aca="false">IF(SUM(A18:AF18)&gt;0,SUM(A18:S18),"over scale")</f>
        <v>0.05786937</v>
      </c>
      <c r="AS18" s="0" t="n">
        <v>0.0578693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.00189725</v>
      </c>
      <c r="D19" s="0" t="n">
        <v>0.0085898</v>
      </c>
      <c r="E19" s="0" t="n">
        <v>0.0160555</v>
      </c>
      <c r="F19" s="0" t="n">
        <v>0.00752666</v>
      </c>
      <c r="G19" s="0" t="n">
        <v>0.00333084</v>
      </c>
      <c r="H19" s="0" t="n">
        <v>0.00555873</v>
      </c>
      <c r="I19" s="0" t="n">
        <v>0.00683677</v>
      </c>
      <c r="J19" s="0" t="n">
        <v>0.00393342</v>
      </c>
      <c r="K19" s="0" t="n">
        <v>0.00345216</v>
      </c>
      <c r="L19" s="0" t="n">
        <v>0.00143099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7.31863</v>
      </c>
      <c r="AG19" s="0" t="n">
        <v>0.904803</v>
      </c>
      <c r="AH19" s="0" t="n">
        <v>8.76</v>
      </c>
      <c r="AI19" s="0" t="n">
        <v>-0.04032</v>
      </c>
      <c r="AJ19" s="0" t="n">
        <v>0.94016</v>
      </c>
      <c r="AK19" s="0" t="n">
        <v>0</v>
      </c>
      <c r="AL19" s="0" t="n">
        <v>24.27</v>
      </c>
      <c r="AM19" s="0" t="n">
        <v>21719</v>
      </c>
      <c r="AN19" s="0" t="n">
        <v>4816</v>
      </c>
      <c r="AO19" s="0" t="n">
        <v>0.975278</v>
      </c>
      <c r="AP19" s="0" t="n">
        <v>0.500654</v>
      </c>
      <c r="AR19" s="0" t="n">
        <f aca="false">IF(SUM(A19:AF19)&gt;0,SUM(A19:S19),"over scale")</f>
        <v>0.05861212</v>
      </c>
      <c r="AS19" s="0" t="n">
        <v>0.05861212</v>
      </c>
    </row>
    <row r="20" customFormat="false" ht="12.75" hidden="false" customHeight="false" outlineLevel="0" collapsed="false">
      <c r="A20" s="0" t="n">
        <v>0</v>
      </c>
      <c r="B20" s="0" t="n">
        <v>0.00159159</v>
      </c>
      <c r="C20" s="0" t="n">
        <v>0.0045688</v>
      </c>
      <c r="D20" s="0" t="n">
        <v>0.0112494</v>
      </c>
      <c r="E20" s="0" t="n">
        <v>0.0132742</v>
      </c>
      <c r="F20" s="0" t="n">
        <v>0.00558421</v>
      </c>
      <c r="G20" s="0" t="n">
        <v>0.00290358</v>
      </c>
      <c r="H20" s="0" t="n">
        <v>0.00552949</v>
      </c>
      <c r="I20" s="0" t="n">
        <v>0.00743006</v>
      </c>
      <c r="J20" s="0" t="n">
        <v>0.00469049</v>
      </c>
      <c r="K20" s="0" t="n">
        <v>0.00422796</v>
      </c>
      <c r="L20" s="0" t="n">
        <v>0.00176025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5.18078</v>
      </c>
      <c r="AG20" s="0" t="n">
        <v>0.910746</v>
      </c>
      <c r="AH20" s="0" t="n">
        <v>8.76</v>
      </c>
      <c r="AI20" s="0" t="n">
        <v>-0.04155</v>
      </c>
      <c r="AJ20" s="0" t="n">
        <v>0.94242</v>
      </c>
      <c r="AK20" s="0" t="n">
        <v>0</v>
      </c>
      <c r="AL20" s="0" t="n">
        <v>24.27</v>
      </c>
      <c r="AM20" s="0" t="n">
        <v>21719</v>
      </c>
      <c r="AN20" s="0" t="n">
        <v>4817</v>
      </c>
      <c r="AO20" s="0" t="n">
        <v>0.97933</v>
      </c>
      <c r="AP20" s="0" t="n">
        <v>0.41774</v>
      </c>
      <c r="AR20" s="0" t="n">
        <f aca="false">IF(SUM(A20:AF20)&gt;0,SUM(A20:S20),"over scale")</f>
        <v>0.06281003</v>
      </c>
      <c r="AS20" s="0" t="n">
        <v>0.06281003</v>
      </c>
    </row>
    <row r="21" customFormat="false" ht="12.75" hidden="false" customHeight="false" outlineLevel="0" collapsed="false">
      <c r="A21" s="0" t="n">
        <v>0</v>
      </c>
      <c r="B21" s="0" t="n">
        <v>0.00106525</v>
      </c>
      <c r="C21" s="0" t="n">
        <v>0.00382006</v>
      </c>
      <c r="D21" s="0" t="n">
        <v>0.0114707</v>
      </c>
      <c r="E21" s="0" t="n">
        <v>0.0152487</v>
      </c>
      <c r="F21" s="0" t="n">
        <v>0.00641611</v>
      </c>
      <c r="G21" s="0" t="n">
        <v>0.00319812</v>
      </c>
      <c r="H21" s="0" t="n">
        <v>0.00626188</v>
      </c>
      <c r="I21" s="0" t="n">
        <v>0.00858241</v>
      </c>
      <c r="J21" s="0" t="n">
        <v>0.00566598</v>
      </c>
      <c r="K21" s="0" t="n">
        <v>0.00726749</v>
      </c>
      <c r="L21" s="0" t="n">
        <v>0.00602335</v>
      </c>
      <c r="M21" s="0" t="n">
        <v>0.00323469</v>
      </c>
      <c r="N21" s="0" t="n">
        <v>0.00168398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5.31751</v>
      </c>
      <c r="AG21" s="0" t="n">
        <v>0.908518</v>
      </c>
      <c r="AH21" s="0" t="n">
        <v>8.76</v>
      </c>
      <c r="AI21" s="0" t="n">
        <v>-0.04032</v>
      </c>
      <c r="AJ21" s="0" t="n">
        <v>0.94016</v>
      </c>
      <c r="AK21" s="0" t="n">
        <v>0</v>
      </c>
      <c r="AL21" s="0" t="n">
        <v>24.27</v>
      </c>
      <c r="AM21" s="0" t="n">
        <v>21719</v>
      </c>
      <c r="AN21" s="0" t="n">
        <v>4825</v>
      </c>
      <c r="AO21" s="0" t="n">
        <v>0.979282</v>
      </c>
      <c r="AP21" s="0" t="n">
        <v>0.41872</v>
      </c>
    </row>
    <row r="22" customFormat="false" ht="12.75" hidden="false" customHeight="false" outlineLevel="0" collapsed="false">
      <c r="A22" s="0" t="n">
        <v>0</v>
      </c>
      <c r="B22" s="0" t="n">
        <v>0.00101427</v>
      </c>
      <c r="C22" s="0" t="n">
        <v>0.00375498</v>
      </c>
      <c r="D22" s="0" t="n">
        <v>0.0115784</v>
      </c>
      <c r="E22" s="0" t="n">
        <v>0.0155958</v>
      </c>
      <c r="F22" s="0" t="n">
        <v>0.00648581</v>
      </c>
      <c r="G22" s="0" t="n">
        <v>0.00319027</v>
      </c>
      <c r="H22" s="0" t="n">
        <v>0.00625829</v>
      </c>
      <c r="I22" s="0" t="n">
        <v>0.00857564</v>
      </c>
      <c r="J22" s="0" t="n">
        <v>0.00567615</v>
      </c>
      <c r="K22" s="0" t="n">
        <v>0.00688633</v>
      </c>
      <c r="L22" s="0" t="n">
        <v>0.00496403</v>
      </c>
      <c r="M22" s="0" t="n">
        <v>0.00224432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5.51883</v>
      </c>
      <c r="AG22" s="0" t="n">
        <v>0.911489</v>
      </c>
      <c r="AH22" s="0" t="n">
        <v>8.76</v>
      </c>
      <c r="AI22" s="0" t="n">
        <v>-0.04155</v>
      </c>
      <c r="AJ22" s="0" t="n">
        <v>0.94129</v>
      </c>
      <c r="AK22" s="0" t="n">
        <v>0</v>
      </c>
      <c r="AL22" s="0" t="n">
        <v>24.27</v>
      </c>
      <c r="AM22" s="0" t="n">
        <v>21719</v>
      </c>
      <c r="AN22" s="0" t="n">
        <v>4826</v>
      </c>
      <c r="AO22" s="0" t="n">
        <v>0.981305</v>
      </c>
      <c r="AP22" s="0" t="n">
        <v>0.37743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407112</v>
      </c>
      <c r="E23" s="0" t="n">
        <v>0.0132826</v>
      </c>
      <c r="F23" s="0" t="n">
        <v>0.00806945</v>
      </c>
      <c r="G23" s="0" t="n">
        <v>0.00371193</v>
      </c>
      <c r="H23" s="0" t="n">
        <v>0.00644523</v>
      </c>
      <c r="I23" s="0" t="n">
        <v>0.00771481</v>
      </c>
      <c r="J23" s="0" t="n">
        <v>0.00386914</v>
      </c>
      <c r="K23" s="0" t="n">
        <v>0.00287183</v>
      </c>
      <c r="L23" s="0" t="n">
        <v>0.00100005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0248544</v>
      </c>
      <c r="AF23" s="0" t="n">
        <v>10.4163</v>
      </c>
      <c r="AG23" s="0" t="n">
        <v>0.907032</v>
      </c>
      <c r="AH23" s="0" t="n">
        <v>8.77</v>
      </c>
      <c r="AI23" s="0" t="n">
        <v>-0.04155</v>
      </c>
      <c r="AJ23" s="0" t="n">
        <v>0.94242</v>
      </c>
      <c r="AK23" s="0" t="n">
        <v>0</v>
      </c>
      <c r="AL23" s="0" t="n">
        <v>24.27</v>
      </c>
      <c r="AM23" s="0" t="n">
        <v>21719</v>
      </c>
      <c r="AN23" s="0" t="n">
        <v>4828</v>
      </c>
      <c r="AO23" s="0" t="n">
        <v>0.975336</v>
      </c>
      <c r="AP23" s="0" t="n">
        <v>0.49947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207265</v>
      </c>
      <c r="E24" s="0" t="n">
        <v>0.0108326</v>
      </c>
      <c r="F24" s="0" t="n">
        <v>0.00938442</v>
      </c>
      <c r="G24" s="0" t="n">
        <v>0.00475664</v>
      </c>
      <c r="H24" s="0" t="n">
        <v>0.00759665</v>
      </c>
      <c r="I24" s="0" t="n">
        <v>0.00831624</v>
      </c>
      <c r="J24" s="0" t="n">
        <v>0.00346162</v>
      </c>
      <c r="K24" s="0" t="n">
        <v>0.00189846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0577878</v>
      </c>
      <c r="AF24" s="0" t="n">
        <v>12.6204</v>
      </c>
      <c r="AG24" s="0" t="n">
        <v>0.909261</v>
      </c>
      <c r="AH24" s="0" t="n">
        <v>8.76</v>
      </c>
      <c r="AI24" s="0" t="n">
        <v>-0.04032</v>
      </c>
      <c r="AJ24" s="0" t="n">
        <v>0.94242</v>
      </c>
      <c r="AK24" s="0" t="n">
        <v>0</v>
      </c>
      <c r="AL24" s="0" t="n">
        <v>24.27</v>
      </c>
      <c r="AM24" s="0" t="n">
        <v>21719</v>
      </c>
      <c r="AN24" s="0" t="n">
        <v>4829</v>
      </c>
      <c r="AO24" s="0" t="n">
        <v>0.977732</v>
      </c>
      <c r="AP24" s="0" t="n">
        <v>0.45039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.00217265</v>
      </c>
      <c r="D25" s="0" t="n">
        <v>0.00913584</v>
      </c>
      <c r="E25" s="0" t="n">
        <v>0.0150364</v>
      </c>
      <c r="F25" s="0" t="n">
        <v>0.00642043</v>
      </c>
      <c r="G25" s="0" t="n">
        <v>0.00281946</v>
      </c>
      <c r="H25" s="0" t="n">
        <v>0.00502784</v>
      </c>
      <c r="I25" s="0" t="n">
        <v>0.00702237</v>
      </c>
      <c r="J25" s="0" t="n">
        <v>0.00516242</v>
      </c>
      <c r="K25" s="0" t="n">
        <v>0.00705395</v>
      </c>
      <c r="L25" s="0" t="n">
        <v>0.00567284</v>
      </c>
      <c r="M25" s="0" t="n">
        <v>0.00293241</v>
      </c>
      <c r="N25" s="0" t="n">
        <v>0.00151846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.00155212</v>
      </c>
      <c r="AF25" s="0" t="n">
        <v>7.16891</v>
      </c>
      <c r="AG25" s="0" t="n">
        <v>0.904803</v>
      </c>
      <c r="AH25" s="0" t="n">
        <v>8.76</v>
      </c>
      <c r="AI25" s="0" t="n">
        <v>-0.04155</v>
      </c>
      <c r="AJ25" s="0" t="n">
        <v>0.94242</v>
      </c>
      <c r="AK25" s="0" t="n">
        <v>0</v>
      </c>
      <c r="AL25" s="0" t="n">
        <v>24.27</v>
      </c>
      <c r="AM25" s="0" t="n">
        <v>21719</v>
      </c>
      <c r="AN25" s="0" t="n">
        <v>4830</v>
      </c>
      <c r="AO25" s="0" t="n">
        <v>0.972939</v>
      </c>
      <c r="AP25" s="0" t="n">
        <v>0.548673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.00348983</v>
      </c>
      <c r="E26" s="0" t="n">
        <v>0.0128558</v>
      </c>
      <c r="F26" s="0" t="n">
        <v>0.00853646</v>
      </c>
      <c r="G26" s="0" t="n">
        <v>0.00389012</v>
      </c>
      <c r="H26" s="0" t="n">
        <v>0.00605468</v>
      </c>
      <c r="I26" s="0" t="n">
        <v>0.00617087</v>
      </c>
      <c r="J26" s="0" t="n">
        <v>0.00230487</v>
      </c>
      <c r="K26" s="0" t="n">
        <v>0.00100493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.0167035</v>
      </c>
      <c r="AF26" s="0" t="n">
        <v>11.1781</v>
      </c>
      <c r="AG26" s="0" t="n">
        <v>0.905546</v>
      </c>
      <c r="AH26" s="0" t="n">
        <v>8.76</v>
      </c>
      <c r="AI26" s="0" t="n">
        <v>-0.04155</v>
      </c>
      <c r="AJ26" s="0" t="n">
        <v>0.94242</v>
      </c>
      <c r="AK26" s="0" t="n">
        <v>0</v>
      </c>
      <c r="AL26" s="0" t="n">
        <v>24.31</v>
      </c>
      <c r="AM26" s="0" t="n">
        <v>21719</v>
      </c>
      <c r="AN26" s="0" t="n">
        <v>4832</v>
      </c>
      <c r="AO26" s="0" t="n">
        <v>0.973738</v>
      </c>
      <c r="AP26" s="0" t="n">
        <v>0.532259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.00161315</v>
      </c>
      <c r="D27" s="0" t="n">
        <v>0.00791932</v>
      </c>
      <c r="E27" s="0" t="n">
        <v>0.0158547</v>
      </c>
      <c r="F27" s="0" t="n">
        <v>0.00794564</v>
      </c>
      <c r="G27" s="0" t="n">
        <v>0.00374594</v>
      </c>
      <c r="H27" s="0" t="n">
        <v>0.00659969</v>
      </c>
      <c r="I27" s="0" t="n">
        <v>0.00830196</v>
      </c>
      <c r="J27" s="0" t="n">
        <v>0.004763</v>
      </c>
      <c r="K27" s="0" t="n">
        <v>0.00445473</v>
      </c>
      <c r="L27" s="0" t="n">
        <v>0.00220615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.00148301</v>
      </c>
      <c r="AF27" s="0" t="n">
        <v>8.09624</v>
      </c>
      <c r="AG27" s="0" t="n">
        <v>0.907775</v>
      </c>
      <c r="AH27" s="0" t="n">
        <v>8.77</v>
      </c>
      <c r="AI27" s="0" t="n">
        <v>-0.04032</v>
      </c>
      <c r="AJ27" s="0" t="n">
        <v>0.94355</v>
      </c>
      <c r="AK27" s="0" t="n">
        <v>0</v>
      </c>
      <c r="AL27" s="0" t="n">
        <v>24.27</v>
      </c>
      <c r="AM27" s="0" t="n">
        <v>21719</v>
      </c>
      <c r="AN27" s="0" t="n">
        <v>4833</v>
      </c>
      <c r="AO27" s="0" t="n">
        <v>0.974965</v>
      </c>
      <c r="AP27" s="0" t="n">
        <v>0.507065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0297144</v>
      </c>
      <c r="AH28" s="0" t="n">
        <v>8.76</v>
      </c>
      <c r="AI28" s="0" t="n">
        <v>-0.04155</v>
      </c>
      <c r="AJ28" s="0" t="n">
        <v>0.94355</v>
      </c>
      <c r="AK28" s="0" t="n">
        <v>0</v>
      </c>
      <c r="AL28" s="0" t="n">
        <v>24.27</v>
      </c>
      <c r="AM28" s="0" t="n">
        <v>21719</v>
      </c>
      <c r="AN28" s="0" t="n">
        <v>4841</v>
      </c>
      <c r="AO28" s="0" t="n">
        <v>0</v>
      </c>
      <c r="AP2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20:28:31Z</dcterms:created>
  <dc:creator/>
  <dc:description/>
  <dc:language>en-US</dc:language>
  <cp:lastModifiedBy>pthamer</cp:lastModifiedBy>
  <dcterms:modified xsi:type="dcterms:W3CDTF">2010-08-05T20:28:31Z</dcterms:modified>
  <cp:revision>0</cp:revision>
  <dc:subject/>
  <dc:title/>
</cp:coreProperties>
</file>