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1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1813</v>
      </c>
      <c r="AD1" s="0" t="n">
        <v>0.950642</v>
      </c>
      <c r="AE1" s="0" t="n">
        <v>4.29262</v>
      </c>
      <c r="AF1" s="0" t="n">
        <v>35.8481</v>
      </c>
      <c r="AG1" s="0" t="n">
        <v>0.877318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4.35</v>
      </c>
      <c r="AM1" s="0" t="n">
        <v>21722</v>
      </c>
      <c r="AN1" s="0" t="n">
        <v>2734</v>
      </c>
      <c r="AO1" s="0" t="n">
        <v>0.951369</v>
      </c>
      <c r="AP1" s="0" t="n">
        <v>0.99707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30288</v>
      </c>
      <c r="E2" s="0" t="n">
        <v>0.0100701</v>
      </c>
      <c r="F2" s="0" t="n">
        <v>0.0102595</v>
      </c>
      <c r="G2" s="0" t="n">
        <v>0.00502126</v>
      </c>
      <c r="H2" s="0" t="n">
        <v>0.00767033</v>
      </c>
      <c r="I2" s="0" t="n">
        <v>0.00913142</v>
      </c>
      <c r="J2" s="0" t="n">
        <v>0.00540351</v>
      </c>
      <c r="K2" s="0" t="n">
        <v>0.0055316</v>
      </c>
      <c r="L2" s="0" t="n">
        <v>0.00347469</v>
      </c>
      <c r="M2" s="0" t="n">
        <v>0.00184044</v>
      </c>
      <c r="N2" s="0" t="n">
        <v>0.00113439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1941</v>
      </c>
      <c r="AD2" s="0" t="n">
        <v>0.144142</v>
      </c>
      <c r="AE2" s="0" t="n">
        <v>0.884563</v>
      </c>
      <c r="AF2" s="0" t="n">
        <v>16.4564</v>
      </c>
      <c r="AG2" s="0" t="n">
        <v>0.866918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4.31</v>
      </c>
      <c r="AM2" s="0" t="n">
        <v>21722</v>
      </c>
      <c r="AN2" s="0" t="n">
        <v>2735</v>
      </c>
      <c r="AO2" s="0" t="n">
        <v>0.937823</v>
      </c>
      <c r="AP2" s="0" t="n">
        <v>1.28388</v>
      </c>
      <c r="AR2" s="0" t="n">
        <f aca="false">IF(SUM(A2:AF2)&gt;0,SUM(A2:S2),"over scale")</f>
        <v>0.06084012</v>
      </c>
      <c r="AS2" s="0" t="n">
        <v>0.0608401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826169</v>
      </c>
      <c r="F3" s="0" t="n">
        <v>0.0102112</v>
      </c>
      <c r="G3" s="0" t="n">
        <v>0.00584152</v>
      </c>
      <c r="H3" s="0" t="n">
        <v>0.00868503</v>
      </c>
      <c r="I3" s="0" t="n">
        <v>0.00833661</v>
      </c>
      <c r="J3" s="0" t="n">
        <v>0.00351494</v>
      </c>
      <c r="K3" s="0" t="n">
        <v>0.0022073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37809</v>
      </c>
      <c r="AC3" s="0" t="n">
        <v>0.650563</v>
      </c>
      <c r="AD3" s="0" t="n">
        <v>1.30531</v>
      </c>
      <c r="AE3" s="0" t="n">
        <v>1.29482</v>
      </c>
      <c r="AF3" s="0" t="n">
        <v>12.709</v>
      </c>
      <c r="AG3" s="0" t="n">
        <v>0.887718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4.35</v>
      </c>
      <c r="AM3" s="0" t="n">
        <v>21722</v>
      </c>
      <c r="AN3" s="0" t="n">
        <v>2737</v>
      </c>
      <c r="AO3" s="0" t="n">
        <v>0.960324</v>
      </c>
      <c r="AP3" s="0" t="n">
        <v>0.809688</v>
      </c>
      <c r="AR3" s="0" t="n">
        <f aca="false">IF(SUM(A3:AF3)&gt;0,SUM(A3:S3),"over scale")</f>
        <v>0.04705832</v>
      </c>
      <c r="AS3" s="0" t="n">
        <v>0.0470583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00415</v>
      </c>
      <c r="E4" s="0" t="n">
        <v>0.00843607</v>
      </c>
      <c r="F4" s="0" t="n">
        <v>0.0100204</v>
      </c>
      <c r="G4" s="0" t="n">
        <v>0.0057826</v>
      </c>
      <c r="H4" s="0" t="n">
        <v>0.00959809</v>
      </c>
      <c r="I4" s="0" t="n">
        <v>0.0113272</v>
      </c>
      <c r="J4" s="0" t="n">
        <v>0.00611204</v>
      </c>
      <c r="K4" s="0" t="n">
        <v>0.00528247</v>
      </c>
      <c r="L4" s="0" t="n">
        <v>0.00271774</v>
      </c>
      <c r="M4" s="0" t="n">
        <v>0.00103382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53893</v>
      </c>
      <c r="AC4" s="0" t="n">
        <v>0.0362419</v>
      </c>
      <c r="AD4" s="0" t="n">
        <v>0.319677</v>
      </c>
      <c r="AE4" s="0" t="n">
        <v>1.24555</v>
      </c>
      <c r="AF4" s="0" t="n">
        <v>16.5597</v>
      </c>
      <c r="AG4" s="0" t="n">
        <v>0.883261</v>
      </c>
      <c r="AH4" s="0" t="n">
        <v>8.76</v>
      </c>
      <c r="AI4" s="0" t="n">
        <v>-0.04155</v>
      </c>
      <c r="AJ4" s="0" t="n">
        <v>0.93677</v>
      </c>
      <c r="AK4" s="0" t="n">
        <v>0</v>
      </c>
      <c r="AL4" s="0" t="n">
        <v>24.35</v>
      </c>
      <c r="AM4" s="0" t="n">
        <v>21722</v>
      </c>
      <c r="AN4" s="0" t="n">
        <v>2738</v>
      </c>
      <c r="AO4" s="0" t="n">
        <v>0.955502</v>
      </c>
      <c r="AP4" s="0" t="n">
        <v>0.910359</v>
      </c>
      <c r="AR4" s="0" t="n">
        <f aca="false">IF(SUM(A4:AF4)&gt;0,SUM(A4:S4),"over scale")</f>
        <v>0.06131458</v>
      </c>
      <c r="AS4" s="0" t="n">
        <v>0.0613145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11675</v>
      </c>
      <c r="E5" s="0" t="n">
        <v>0.00854824</v>
      </c>
      <c r="F5" s="0" t="n">
        <v>0.00985234</v>
      </c>
      <c r="G5" s="0" t="n">
        <v>0.00564363</v>
      </c>
      <c r="H5" s="0" t="n">
        <v>0.00834763</v>
      </c>
      <c r="I5" s="0" t="n">
        <v>0.00750487</v>
      </c>
      <c r="J5" s="0" t="n">
        <v>0.00291392</v>
      </c>
      <c r="K5" s="0" t="n">
        <v>0.00186667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53064</v>
      </c>
      <c r="AC5" s="0" t="n">
        <v>0.0829545</v>
      </c>
      <c r="AD5" s="0" t="n">
        <v>0.612352</v>
      </c>
      <c r="AE5" s="0" t="n">
        <v>1.87763</v>
      </c>
      <c r="AF5" s="0" t="n">
        <v>12.7301</v>
      </c>
      <c r="AG5" s="0" t="n">
        <v>0.903318</v>
      </c>
      <c r="AH5" s="0" t="n">
        <v>8.76</v>
      </c>
      <c r="AI5" s="0" t="n">
        <v>-0.04155</v>
      </c>
      <c r="AJ5" s="0" t="n">
        <v>0.9379</v>
      </c>
      <c r="AK5" s="0" t="n">
        <v>0</v>
      </c>
      <c r="AL5" s="0" t="n">
        <v>24.31</v>
      </c>
      <c r="AM5" s="0" t="n">
        <v>21722</v>
      </c>
      <c r="AN5" s="0" t="n">
        <v>2740</v>
      </c>
      <c r="AO5" s="0" t="n">
        <v>0.976023</v>
      </c>
      <c r="AP5" s="0" t="n">
        <v>0.485387</v>
      </c>
      <c r="AR5" s="0" t="n">
        <f aca="false">IF(SUM(A5:AF5)&gt;0,SUM(A5:S5),"over scale")</f>
        <v>0.04579405</v>
      </c>
      <c r="AS5" s="0" t="n">
        <v>0.0457940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806844</v>
      </c>
      <c r="F6" s="0" t="n">
        <v>0.00998966</v>
      </c>
      <c r="G6" s="0" t="n">
        <v>0.00552892</v>
      </c>
      <c r="H6" s="0" t="n">
        <v>0.00820835</v>
      </c>
      <c r="I6" s="0" t="n">
        <v>0.00858011</v>
      </c>
      <c r="J6" s="0" t="n">
        <v>0.00407853</v>
      </c>
      <c r="K6" s="0" t="n">
        <v>0.00308329</v>
      </c>
      <c r="L6" s="0" t="n">
        <v>0.001329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31784</v>
      </c>
      <c r="AC6" s="0" t="n">
        <v>0.213275</v>
      </c>
      <c r="AD6" s="0" t="n">
        <v>0.584042</v>
      </c>
      <c r="AE6" s="0" t="n">
        <v>1.02105</v>
      </c>
      <c r="AF6" s="0" t="n">
        <v>15.4145</v>
      </c>
      <c r="AG6" s="0" t="n">
        <v>0.878061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4.31</v>
      </c>
      <c r="AM6" s="0" t="n">
        <v>21722</v>
      </c>
      <c r="AN6" s="0" t="n">
        <v>2741</v>
      </c>
      <c r="AO6" s="0" t="n">
        <v>0.947591</v>
      </c>
      <c r="AP6" s="0" t="n">
        <v>1.07665</v>
      </c>
      <c r="AR6" s="0" t="n">
        <f aca="false">IF(SUM(A6:AF6)&gt;0,SUM(A6:S6),"over scale")</f>
        <v>0.0488664</v>
      </c>
      <c r="AS6" s="0" t="n">
        <v>0.048866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81404</v>
      </c>
      <c r="F7" s="0" t="n">
        <v>0.0278986</v>
      </c>
      <c r="G7" s="0" t="n">
        <v>0.0103366</v>
      </c>
      <c r="H7" s="0" t="n">
        <v>0.00211619</v>
      </c>
      <c r="I7" s="0" t="n">
        <v>0.00188678</v>
      </c>
      <c r="J7" s="0" t="n">
        <v>0.00791735</v>
      </c>
      <c r="K7" s="0" t="n">
        <v>0.00435286</v>
      </c>
      <c r="L7" s="0" t="n">
        <v>0.00123416</v>
      </c>
      <c r="M7" s="0" t="n">
        <v>0.00185781</v>
      </c>
      <c r="N7" s="0" t="n">
        <v>0.00117382</v>
      </c>
      <c r="O7" s="0" t="n">
        <v>0.00198989</v>
      </c>
      <c r="P7" s="0" t="n">
        <v>0.0019207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34558</v>
      </c>
      <c r="AF7" s="0" t="n">
        <v>8.50189</v>
      </c>
      <c r="AG7" s="0" t="n">
        <v>0.907032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4.35</v>
      </c>
      <c r="AM7" s="0" t="n">
        <v>21722</v>
      </c>
      <c r="AN7" s="0" t="n">
        <v>2743</v>
      </c>
      <c r="AO7" s="0" t="n">
        <v>0.980036</v>
      </c>
      <c r="AP7" s="0" t="n">
        <v>0.403318</v>
      </c>
      <c r="AR7" s="0" t="n">
        <f aca="false">IF(SUM(A7:AF7)&gt;0,SUM(A7:S7),"over scale")</f>
        <v>0.06749887</v>
      </c>
      <c r="AS7" s="0" t="n">
        <v>0.0674988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6064</v>
      </c>
      <c r="E8" s="0" t="n">
        <v>0.0108101</v>
      </c>
      <c r="F8" s="0" t="n">
        <v>0.0105577</v>
      </c>
      <c r="G8" s="0" t="n">
        <v>0.00528318</v>
      </c>
      <c r="H8" s="0" t="n">
        <v>0.00755969</v>
      </c>
      <c r="I8" s="0" t="n">
        <v>0.00637259</v>
      </c>
      <c r="J8" s="0" t="n">
        <v>0.0018957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70462</v>
      </c>
      <c r="AF8" s="0" t="n">
        <v>14.5835</v>
      </c>
      <c r="AG8" s="0" t="n">
        <v>0.900346</v>
      </c>
      <c r="AH8" s="0" t="n">
        <v>8.76</v>
      </c>
      <c r="AI8" s="0" t="n">
        <v>-0.04155</v>
      </c>
      <c r="AJ8" s="0" t="n">
        <v>0.93564</v>
      </c>
      <c r="AK8" s="0" t="n">
        <v>0</v>
      </c>
      <c r="AL8" s="0" t="n">
        <v>24.35</v>
      </c>
      <c r="AM8" s="0" t="n">
        <v>21722</v>
      </c>
      <c r="AN8" s="0" t="n">
        <v>2750</v>
      </c>
      <c r="AO8" s="0" t="n">
        <v>0.975162</v>
      </c>
      <c r="AP8" s="0" t="n">
        <v>0.503034</v>
      </c>
      <c r="AR8" s="0" t="n">
        <f aca="false">IF(SUM(A8:AF8)&gt;0,SUM(A8:S8),"over scale")</f>
        <v>0.04408539</v>
      </c>
      <c r="AS8" s="0" t="n">
        <v>0.0440853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16303</v>
      </c>
      <c r="F9" s="0" t="n">
        <v>0.0244691</v>
      </c>
      <c r="G9" s="0" t="n">
        <v>0.0138488</v>
      </c>
      <c r="H9" s="0" t="n">
        <v>0.0013901</v>
      </c>
      <c r="I9" s="0" t="n">
        <v>0</v>
      </c>
      <c r="J9" s="0" t="n">
        <v>0.0018181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83025</v>
      </c>
      <c r="AF9" s="0" t="n">
        <v>9.40475</v>
      </c>
      <c r="AG9" s="0" t="n">
        <v>0.901832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4.31</v>
      </c>
      <c r="AM9" s="0" t="n">
        <v>21722</v>
      </c>
      <c r="AN9" s="0" t="n">
        <v>2752</v>
      </c>
      <c r="AO9" s="0" t="n">
        <v>0.974418</v>
      </c>
      <c r="AP9" s="0" t="n">
        <v>0.518308</v>
      </c>
      <c r="AR9" s="0" t="n">
        <f aca="false">IF(SUM(A9:AF9)&gt;0,SUM(A9:S9),"over scale")</f>
        <v>0.04268919</v>
      </c>
      <c r="AS9" s="0" t="n">
        <v>0.0426891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04102</v>
      </c>
      <c r="D10" s="0" t="n">
        <v>0.00645571</v>
      </c>
      <c r="E10" s="0" t="n">
        <v>0.0156152</v>
      </c>
      <c r="F10" s="0" t="n">
        <v>0.00830083</v>
      </c>
      <c r="G10" s="0" t="n">
        <v>0.00375671</v>
      </c>
      <c r="H10" s="0" t="n">
        <v>0.00617882</v>
      </c>
      <c r="I10" s="0" t="n">
        <v>0.00703301</v>
      </c>
      <c r="J10" s="0" t="n">
        <v>0.00358806</v>
      </c>
      <c r="K10" s="0" t="n">
        <v>0.00305371</v>
      </c>
      <c r="L10" s="0" t="n">
        <v>0.0013913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248759</v>
      </c>
      <c r="AF10" s="0" t="n">
        <v>8.7403</v>
      </c>
      <c r="AG10" s="0" t="n">
        <v>0.909261</v>
      </c>
      <c r="AH10" s="0" t="n">
        <v>8.76</v>
      </c>
      <c r="AI10" s="0" t="n">
        <v>-0.04032</v>
      </c>
      <c r="AJ10" s="0" t="n">
        <v>0.93564</v>
      </c>
      <c r="AK10" s="0" t="n">
        <v>0</v>
      </c>
      <c r="AL10" s="0" t="n">
        <v>24.35</v>
      </c>
      <c r="AM10" s="0" t="n">
        <v>21722</v>
      </c>
      <c r="AN10" s="0" t="n">
        <v>2759</v>
      </c>
      <c r="AO10" s="0" t="n">
        <v>0.984817</v>
      </c>
      <c r="AP10" s="0" t="n">
        <v>0.305988</v>
      </c>
      <c r="AR10" s="0" t="n">
        <f aca="false">IF(SUM(A10:AF10)&gt;0,SUM(A10:S10),"over scale")</f>
        <v>0.05641438</v>
      </c>
      <c r="AS10" s="0" t="n">
        <v>0.0564143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51792</v>
      </c>
      <c r="D11" s="0" t="n">
        <v>0.00840986</v>
      </c>
      <c r="E11" s="0" t="n">
        <v>0.0177459</v>
      </c>
      <c r="F11" s="0" t="n">
        <v>0.00837075</v>
      </c>
      <c r="G11" s="0" t="n">
        <v>0.0036456</v>
      </c>
      <c r="H11" s="0" t="n">
        <v>0.0061537</v>
      </c>
      <c r="I11" s="0" t="n">
        <v>0.00660221</v>
      </c>
      <c r="J11" s="0" t="n">
        <v>0.00269267</v>
      </c>
      <c r="K11" s="0" t="n">
        <v>0.0015853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114108</v>
      </c>
      <c r="AF11" s="0" t="n">
        <v>8.10007</v>
      </c>
      <c r="AG11" s="0" t="n">
        <v>0.899603</v>
      </c>
      <c r="AH11" s="0" t="n">
        <v>8.76</v>
      </c>
      <c r="AI11" s="0" t="n">
        <v>-0.04032</v>
      </c>
      <c r="AJ11" s="0" t="n">
        <v>0.9379</v>
      </c>
      <c r="AK11" s="0" t="n">
        <v>0</v>
      </c>
      <c r="AL11" s="0" t="n">
        <v>24.35</v>
      </c>
      <c r="AM11" s="0" t="n">
        <v>21722</v>
      </c>
      <c r="AN11" s="0" t="n">
        <v>2801</v>
      </c>
      <c r="AO11" s="0" t="n">
        <v>0.97201</v>
      </c>
      <c r="AP11" s="0" t="n">
        <v>0.567793</v>
      </c>
      <c r="AR11" s="0" t="n">
        <f aca="false">IF(SUM(A11:AF11)&gt;0,SUM(A11:S11),"over scale")</f>
        <v>0.05672399</v>
      </c>
      <c r="AS11" s="0" t="n">
        <v>0.0567239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33863</v>
      </c>
      <c r="G12" s="0" t="n">
        <v>0.00326118</v>
      </c>
      <c r="H12" s="0" t="n">
        <v>0.00276855</v>
      </c>
      <c r="I12" s="0" t="n">
        <v>0.00146093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49139</v>
      </c>
      <c r="AD12" s="0" t="n">
        <v>0.125763</v>
      </c>
      <c r="AE12" s="0" t="n">
        <v>1.25083</v>
      </c>
      <c r="AF12" s="0" t="n">
        <v>28.1699</v>
      </c>
      <c r="AG12" s="0" t="n">
        <v>0.902575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4.35</v>
      </c>
      <c r="AM12" s="0" t="n">
        <v>21722</v>
      </c>
      <c r="AN12" s="0" t="n">
        <v>2802</v>
      </c>
      <c r="AO12" s="0" t="n">
        <v>0.974047</v>
      </c>
      <c r="AP12" s="0" t="n">
        <v>0.525923</v>
      </c>
      <c r="AR12" s="0" t="n">
        <f aca="false">IF(SUM(A12:AF12)&gt;0,SUM(A12:S12),"over scale")</f>
        <v>0.00882929</v>
      </c>
      <c r="AS12" s="0" t="n">
        <v>0.0088292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159835</v>
      </c>
      <c r="D13" s="0" t="n">
        <v>0.00823321</v>
      </c>
      <c r="E13" s="0" t="n">
        <v>0.0168165</v>
      </c>
      <c r="F13" s="0" t="n">
        <v>0.00826915</v>
      </c>
      <c r="G13" s="0" t="n">
        <v>0.00379164</v>
      </c>
      <c r="H13" s="0" t="n">
        <v>0.00643647</v>
      </c>
      <c r="I13" s="0" t="n">
        <v>0.00740476</v>
      </c>
      <c r="J13" s="0" t="n">
        <v>0.00388604</v>
      </c>
      <c r="K13" s="0" t="n">
        <v>0.00359905</v>
      </c>
      <c r="L13" s="0" t="n">
        <v>0.0018813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102921</v>
      </c>
      <c r="AF13" s="0" t="n">
        <v>8.04608</v>
      </c>
      <c r="AG13" s="0" t="n">
        <v>0.901832</v>
      </c>
      <c r="AH13" s="0" t="n">
        <v>8.76</v>
      </c>
      <c r="AI13" s="0" t="n">
        <v>-0.04032</v>
      </c>
      <c r="AJ13" s="0" t="n">
        <v>0.93903</v>
      </c>
      <c r="AK13" s="0" t="n">
        <v>0</v>
      </c>
      <c r="AL13" s="0" t="n">
        <v>24.35</v>
      </c>
      <c r="AM13" s="0" t="n">
        <v>21722</v>
      </c>
      <c r="AN13" s="0" t="n">
        <v>2804</v>
      </c>
      <c r="AO13" s="0" t="n">
        <v>0.973245</v>
      </c>
      <c r="AP13" s="0" t="n">
        <v>0.54239</v>
      </c>
      <c r="AR13" s="0" t="n">
        <f aca="false">IF(SUM(A13:AF13)&gt;0,SUM(A13:S13),"over scale")</f>
        <v>0.0619165</v>
      </c>
      <c r="AS13" s="0" t="n">
        <v>0.061916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4072</v>
      </c>
      <c r="F14" s="0" t="n">
        <v>0.0288004</v>
      </c>
      <c r="G14" s="0" t="n">
        <v>0.012026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17177</v>
      </c>
      <c r="AF14" s="0" t="n">
        <v>7.13865</v>
      </c>
      <c r="AG14" s="0" t="n">
        <v>0.909261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4.35</v>
      </c>
      <c r="AM14" s="0" t="n">
        <v>21722</v>
      </c>
      <c r="AN14" s="0" t="n">
        <v>2805</v>
      </c>
      <c r="AO14" s="0" t="n">
        <v>0.981262</v>
      </c>
      <c r="AP14" s="0" t="n">
        <v>0.37832</v>
      </c>
      <c r="AR14" s="0" t="n">
        <f aca="false">IF(SUM(A14:AF14)&gt;0,SUM(A14:S14),"over scale")</f>
        <v>0.0432337</v>
      </c>
      <c r="AS14" s="0" t="n">
        <v>0.043233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617605</v>
      </c>
      <c r="E15" s="0" t="n">
        <v>0.0173726</v>
      </c>
      <c r="F15" s="0" t="n">
        <v>0.010003</v>
      </c>
      <c r="G15" s="0" t="n">
        <v>0.00448412</v>
      </c>
      <c r="H15" s="0" t="n">
        <v>0.00656047</v>
      </c>
      <c r="I15" s="0" t="n">
        <v>0.00552876</v>
      </c>
      <c r="J15" s="0" t="n">
        <v>0.00173759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503942</v>
      </c>
      <c r="AF15" s="0" t="n">
        <v>9.79552</v>
      </c>
      <c r="AG15" s="0" t="n">
        <v>0.901089</v>
      </c>
      <c r="AH15" s="0" t="n">
        <v>8.76</v>
      </c>
      <c r="AI15" s="0" t="n">
        <v>-0.04155</v>
      </c>
      <c r="AJ15" s="0" t="n">
        <v>0.93564</v>
      </c>
      <c r="AK15" s="0" t="n">
        <v>0</v>
      </c>
      <c r="AL15" s="0" t="n">
        <v>24.35</v>
      </c>
      <c r="AM15" s="0" t="n">
        <v>21722</v>
      </c>
      <c r="AN15" s="0" t="n">
        <v>2813</v>
      </c>
      <c r="AO15" s="0" t="n">
        <v>0.975967</v>
      </c>
      <c r="AP15" s="0" t="n">
        <v>0.486539</v>
      </c>
      <c r="AR15" s="0" t="n">
        <f aca="false">IF(SUM(A15:AF15)&gt;0,SUM(A15:S15),"over scale")</f>
        <v>0.05186259</v>
      </c>
      <c r="AS15" s="0" t="n">
        <v>0.0518625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459475</v>
      </c>
      <c r="E16" s="0" t="n">
        <v>0.0158126</v>
      </c>
      <c r="F16" s="0" t="n">
        <v>0.00975787</v>
      </c>
      <c r="G16" s="0" t="n">
        <v>0.00423765</v>
      </c>
      <c r="H16" s="0" t="n">
        <v>0.00618262</v>
      </c>
      <c r="I16" s="0" t="n">
        <v>0.00574693</v>
      </c>
      <c r="J16" s="0" t="n">
        <v>0.00219667</v>
      </c>
      <c r="K16" s="0" t="n">
        <v>0.0011850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939794</v>
      </c>
      <c r="AE16" s="0" t="n">
        <v>0.27846</v>
      </c>
      <c r="AF16" s="0" t="n">
        <v>10.3356</v>
      </c>
      <c r="AG16" s="0" t="n">
        <v>0.901089</v>
      </c>
      <c r="AH16" s="0" t="n">
        <v>8.76</v>
      </c>
      <c r="AI16" s="0" t="n">
        <v>-0.04032</v>
      </c>
      <c r="AJ16" s="0" t="n">
        <v>0.93903</v>
      </c>
      <c r="AK16" s="0" t="n">
        <v>0</v>
      </c>
      <c r="AL16" s="0" t="n">
        <v>24.35</v>
      </c>
      <c r="AM16" s="0" t="n">
        <v>21722</v>
      </c>
      <c r="AN16" s="0" t="n">
        <v>2815</v>
      </c>
      <c r="AO16" s="0" t="n">
        <v>0.972443</v>
      </c>
      <c r="AP16" s="0" t="n">
        <v>0.558872</v>
      </c>
      <c r="AR16" s="0" t="n">
        <f aca="false">IF(SUM(A16:AF16)&gt;0,SUM(A16:S16),"over scale")</f>
        <v>0.0497141</v>
      </c>
      <c r="AS16" s="0" t="n">
        <v>0.049714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51925</v>
      </c>
      <c r="E17" s="0" t="n">
        <v>0.0155852</v>
      </c>
      <c r="F17" s="0" t="n">
        <v>0.0110621</v>
      </c>
      <c r="G17" s="0" t="n">
        <v>0.00464127</v>
      </c>
      <c r="H17" s="0" t="n">
        <v>0.00598792</v>
      </c>
      <c r="I17" s="0" t="n">
        <v>0.0048785</v>
      </c>
      <c r="J17" s="0" t="n">
        <v>0.00149875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42716</v>
      </c>
      <c r="AE17" s="0" t="n">
        <v>0.136164</v>
      </c>
      <c r="AF17" s="0" t="n">
        <v>12.2734</v>
      </c>
      <c r="AG17" s="0" t="n">
        <v>0.894403</v>
      </c>
      <c r="AH17" s="0" t="n">
        <v>8.76</v>
      </c>
      <c r="AI17" s="0" t="n">
        <v>-0.04155</v>
      </c>
      <c r="AJ17" s="0" t="n">
        <v>0.93677</v>
      </c>
      <c r="AK17" s="0" t="n">
        <v>0</v>
      </c>
      <c r="AL17" s="0" t="n">
        <v>24.35</v>
      </c>
      <c r="AM17" s="0" t="n">
        <v>21722</v>
      </c>
      <c r="AN17" s="0" t="n">
        <v>2822</v>
      </c>
      <c r="AO17" s="0" t="n">
        <v>0.967557</v>
      </c>
      <c r="AP17" s="0" t="n">
        <v>0.659624</v>
      </c>
      <c r="AR17" s="0" t="n">
        <f aca="false">IF(SUM(A17:AF17)&gt;0,SUM(A17:S17),"over scale")</f>
        <v>0.04717299</v>
      </c>
      <c r="AS17" s="0" t="n">
        <v>0.0471729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97747</v>
      </c>
      <c r="E18" s="0" t="n">
        <v>0.0119156</v>
      </c>
      <c r="F18" s="0" t="n">
        <v>0.0104771</v>
      </c>
      <c r="G18" s="0" t="n">
        <v>0.00497486</v>
      </c>
      <c r="H18" s="0" t="n">
        <v>0.00735023</v>
      </c>
      <c r="I18" s="0" t="n">
        <v>0.00733181</v>
      </c>
      <c r="J18" s="0" t="n">
        <v>0.00282262</v>
      </c>
      <c r="K18" s="0" t="n">
        <v>0.00138778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73357</v>
      </c>
      <c r="AD18" s="0" t="n">
        <v>0.112921</v>
      </c>
      <c r="AE18" s="0" t="n">
        <v>0.694217</v>
      </c>
      <c r="AF18" s="0" t="n">
        <v>13.7416</v>
      </c>
      <c r="AG18" s="0" t="n">
        <v>0.886975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4.35</v>
      </c>
      <c r="AM18" s="0" t="n">
        <v>21722</v>
      </c>
      <c r="AN18" s="0" t="n">
        <v>2824</v>
      </c>
      <c r="AO18" s="0" t="n">
        <v>0.957211</v>
      </c>
      <c r="AP18" s="0" t="n">
        <v>0.874624</v>
      </c>
      <c r="AR18" s="0" t="n">
        <f aca="false">IF(SUM(A18:AF18)&gt;0,SUM(A18:S18),"over scale")</f>
        <v>0.04823747</v>
      </c>
      <c r="AS18" s="0" t="n">
        <v>0.0482374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74484</v>
      </c>
      <c r="E19" s="0" t="n">
        <v>0.0167023</v>
      </c>
      <c r="F19" s="0" t="n">
        <v>0.0104183</v>
      </c>
      <c r="G19" s="0" t="n">
        <v>0.00434509</v>
      </c>
      <c r="H19" s="0" t="n">
        <v>0.0059493</v>
      </c>
      <c r="I19" s="0" t="n">
        <v>0.00531901</v>
      </c>
      <c r="J19" s="0" t="n">
        <v>0.00187835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490364</v>
      </c>
      <c r="AF19" s="0" t="n">
        <v>10.9762</v>
      </c>
      <c r="AG19" s="0" t="n">
        <v>0.898118</v>
      </c>
      <c r="AH19" s="0" t="n">
        <v>8.76</v>
      </c>
      <c r="AI19" s="0" t="n">
        <v>-0.04155</v>
      </c>
      <c r="AJ19" s="0" t="n">
        <v>0.93903</v>
      </c>
      <c r="AK19" s="0" t="n">
        <v>0</v>
      </c>
      <c r="AL19" s="0" t="n">
        <v>24.31</v>
      </c>
      <c r="AM19" s="0" t="n">
        <v>21722</v>
      </c>
      <c r="AN19" s="0" t="n">
        <v>2825</v>
      </c>
      <c r="AO19" s="0" t="n">
        <v>0.969236</v>
      </c>
      <c r="AP19" s="0" t="n">
        <v>0.624933</v>
      </c>
      <c r="AR19" s="0" t="n">
        <f aca="false">IF(SUM(A19:AF19)&gt;0,SUM(A19:S19),"over scale")</f>
        <v>0.04935719</v>
      </c>
      <c r="AS19" s="0" t="n">
        <v>0.0493571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15558</v>
      </c>
      <c r="E20" s="0" t="n">
        <v>0.0118123</v>
      </c>
      <c r="F20" s="0" t="n">
        <v>0.00969614</v>
      </c>
      <c r="G20" s="0" t="n">
        <v>0.00418381</v>
      </c>
      <c r="H20" s="0" t="n">
        <v>0.0048568</v>
      </c>
      <c r="I20" s="0" t="n">
        <v>0.00295799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09953</v>
      </c>
      <c r="AE20" s="0" t="n">
        <v>0.133288</v>
      </c>
      <c r="AF20" s="0" t="n">
        <v>11.9407</v>
      </c>
      <c r="AG20" s="0" t="n">
        <v>0.915204</v>
      </c>
      <c r="AH20" s="0" t="n">
        <v>8.76</v>
      </c>
      <c r="AI20" s="0" t="n">
        <v>-0.04032</v>
      </c>
      <c r="AJ20" s="0" t="n">
        <v>0.94016</v>
      </c>
      <c r="AK20" s="0" t="n">
        <v>0</v>
      </c>
      <c r="AL20" s="0" t="n">
        <v>24.31</v>
      </c>
      <c r="AM20" s="0" t="n">
        <v>21722</v>
      </c>
      <c r="AN20" s="0" t="n">
        <v>2826</v>
      </c>
      <c r="AO20" s="0" t="n">
        <v>0.986488</v>
      </c>
      <c r="AP20" s="0" t="n">
        <v>0.27208</v>
      </c>
      <c r="AR20" s="0" t="n">
        <f aca="false">IF(SUM(A20:AF20)&gt;0,SUM(A20:S20),"over scale")</f>
        <v>0.03566262</v>
      </c>
      <c r="AS20" s="0" t="n">
        <v>0.0356626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90594</v>
      </c>
      <c r="D21" s="0" t="n">
        <v>0.00905948</v>
      </c>
      <c r="E21" s="0" t="n">
        <v>0.0174134</v>
      </c>
      <c r="F21" s="0" t="n">
        <v>0.00797242</v>
      </c>
      <c r="G21" s="0" t="n">
        <v>0.00330196</v>
      </c>
      <c r="H21" s="0" t="n">
        <v>0.00471557</v>
      </c>
      <c r="I21" s="0" t="n">
        <v>0.00412086</v>
      </c>
      <c r="J21" s="0" t="n">
        <v>0.0014083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0241114</v>
      </c>
      <c r="AF21" s="0" t="n">
        <v>7.13044</v>
      </c>
      <c r="AG21" s="0" t="n">
        <v>0.908518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4.31</v>
      </c>
      <c r="AM21" s="0" t="n">
        <v>21722</v>
      </c>
      <c r="AN21" s="0" t="n">
        <v>2828</v>
      </c>
      <c r="AO21" s="0" t="n">
        <v>0.98046</v>
      </c>
      <c r="AP21" s="0" t="n">
        <v>0.39466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633169</v>
      </c>
      <c r="E22" s="0" t="n">
        <v>0.0166367</v>
      </c>
      <c r="F22" s="0" t="n">
        <v>0.00916099</v>
      </c>
      <c r="G22" s="0" t="n">
        <v>0.00392426</v>
      </c>
      <c r="H22" s="0" t="n">
        <v>0.00555199</v>
      </c>
      <c r="I22" s="0" t="n">
        <v>0.00486903</v>
      </c>
      <c r="J22" s="0" t="n">
        <v>0.00166924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0308511</v>
      </c>
      <c r="AF22" s="0" t="n">
        <v>9.32331</v>
      </c>
      <c r="AG22" s="0" t="n">
        <v>0.903318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4.35</v>
      </c>
      <c r="AM22" s="0" t="n">
        <v>21722</v>
      </c>
      <c r="AN22" s="0" t="n">
        <v>2829</v>
      </c>
      <c r="AO22" s="0" t="n">
        <v>0.973677</v>
      </c>
      <c r="AP22" s="0" t="n">
        <v>0.53352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09451</v>
      </c>
      <c r="F23" s="0" t="n">
        <v>0.0173568</v>
      </c>
      <c r="G23" s="0" t="n">
        <v>0.0122274</v>
      </c>
      <c r="H23" s="0" t="n">
        <v>0.00283718</v>
      </c>
      <c r="I23" s="0" t="n">
        <v>0.00114146</v>
      </c>
      <c r="J23" s="0" t="n">
        <v>0.00140864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81876</v>
      </c>
      <c r="AE23" s="0" t="n">
        <v>0.573316</v>
      </c>
      <c r="AF23" s="0" t="n">
        <v>13.6878</v>
      </c>
      <c r="AG23" s="0" t="n">
        <v>0.892918</v>
      </c>
      <c r="AH23" s="0" t="n">
        <v>8.76</v>
      </c>
      <c r="AI23" s="0" t="n">
        <v>-0.04155</v>
      </c>
      <c r="AJ23" s="0" t="n">
        <v>0.94129</v>
      </c>
      <c r="AK23" s="0" t="n">
        <v>0</v>
      </c>
      <c r="AL23" s="0" t="n">
        <v>24.31</v>
      </c>
      <c r="AM23" s="0" t="n">
        <v>21722</v>
      </c>
      <c r="AN23" s="0" t="n">
        <v>2830</v>
      </c>
      <c r="AO23" s="0" t="n">
        <v>0.961311</v>
      </c>
      <c r="AP23" s="0" t="n">
        <v>0.78914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666741</v>
      </c>
      <c r="G24" s="0" t="n">
        <v>0.00999209</v>
      </c>
      <c r="H24" s="0" t="n">
        <v>0.0049116</v>
      </c>
      <c r="I24" s="0" t="n">
        <v>0.00182914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37946</v>
      </c>
      <c r="AE24" s="0" t="n">
        <v>1.04268</v>
      </c>
      <c r="AF24" s="0" t="n">
        <v>23.9971</v>
      </c>
      <c r="AG24" s="0" t="n">
        <v>0.884746</v>
      </c>
      <c r="AH24" s="0" t="n">
        <v>8.76</v>
      </c>
      <c r="AI24" s="0" t="n">
        <v>-0.04032</v>
      </c>
      <c r="AJ24" s="0" t="n">
        <v>0.94016</v>
      </c>
      <c r="AK24" s="0" t="n">
        <v>0</v>
      </c>
      <c r="AL24" s="0" t="n">
        <v>24.31</v>
      </c>
      <c r="AM24" s="0" t="n">
        <v>21722</v>
      </c>
      <c r="AN24" s="0" t="n">
        <v>2832</v>
      </c>
      <c r="AO24" s="0" t="n">
        <v>0.953659</v>
      </c>
      <c r="AP24" s="0" t="n">
        <v>0.94899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268683</v>
      </c>
      <c r="D25" s="0" t="n">
        <v>0.0104616</v>
      </c>
      <c r="E25" s="0" t="n">
        <v>0.0168487</v>
      </c>
      <c r="F25" s="0" t="n">
        <v>0.00733531</v>
      </c>
      <c r="G25" s="0" t="n">
        <v>0.00327278</v>
      </c>
      <c r="H25" s="0" t="n">
        <v>0.0052014</v>
      </c>
      <c r="I25" s="0" t="n">
        <v>0.00538459</v>
      </c>
      <c r="J25" s="0" t="n">
        <v>0.00253997</v>
      </c>
      <c r="K25" s="0" t="n">
        <v>0.00183254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0476975</v>
      </c>
      <c r="AF25" s="0" t="n">
        <v>6.27745</v>
      </c>
      <c r="AG25" s="0" t="n">
        <v>0.906289</v>
      </c>
      <c r="AH25" s="0" t="n">
        <v>8.76</v>
      </c>
      <c r="AI25" s="0" t="n">
        <v>-0.04032</v>
      </c>
      <c r="AJ25" s="0" t="n">
        <v>0.94016</v>
      </c>
      <c r="AK25" s="0" t="n">
        <v>0</v>
      </c>
      <c r="AL25" s="0" t="n">
        <v>24.31</v>
      </c>
      <c r="AM25" s="0" t="n">
        <v>21722</v>
      </c>
      <c r="AN25" s="0" t="n">
        <v>2833</v>
      </c>
      <c r="AO25" s="0" t="n">
        <v>0.976879</v>
      </c>
      <c r="AP25" s="0" t="n">
        <v>0.4678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.00169166</v>
      </c>
      <c r="D26" s="0" t="n">
        <v>0.00812511</v>
      </c>
      <c r="E26" s="0" t="n">
        <v>0.0163175</v>
      </c>
      <c r="F26" s="0" t="n">
        <v>0.0080722</v>
      </c>
      <c r="G26" s="0" t="n">
        <v>0.0035135</v>
      </c>
      <c r="H26" s="0" t="n">
        <v>0.00469574</v>
      </c>
      <c r="I26" s="0" t="n">
        <v>0.00348705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0236614</v>
      </c>
      <c r="AF26" s="0" t="n">
        <v>7.52617</v>
      </c>
      <c r="AG26" s="0" t="n">
        <v>0.913718</v>
      </c>
      <c r="AH26" s="0" t="n">
        <v>8.76</v>
      </c>
      <c r="AI26" s="0" t="n">
        <v>-0.04032</v>
      </c>
      <c r="AJ26" s="0" t="n">
        <v>0.94016</v>
      </c>
      <c r="AK26" s="0" t="n">
        <v>0</v>
      </c>
      <c r="AL26" s="0" t="n">
        <v>24.31</v>
      </c>
      <c r="AM26" s="0" t="n">
        <v>21722</v>
      </c>
      <c r="AN26" s="0" t="n">
        <v>2835</v>
      </c>
      <c r="AO26" s="0" t="n">
        <v>0.984887</v>
      </c>
      <c r="AP26" s="0" t="n">
        <v>0.304574</v>
      </c>
    </row>
    <row r="27" customFormat="false" ht="12.75" hidden="false" customHeight="false" outlineLevel="0" collapsed="false">
      <c r="A27" s="0" t="n">
        <v>0</v>
      </c>
      <c r="B27" s="0" t="n">
        <v>0.00159802</v>
      </c>
      <c r="C27" s="0" t="n">
        <v>0.00492182</v>
      </c>
      <c r="D27" s="0" t="n">
        <v>0.013389</v>
      </c>
      <c r="E27" s="0" t="n">
        <v>0.0173474</v>
      </c>
      <c r="F27" s="0" t="n">
        <v>0.00729761</v>
      </c>
      <c r="G27" s="0" t="n">
        <v>0.00341991</v>
      </c>
      <c r="H27" s="0" t="n">
        <v>0.00557412</v>
      </c>
      <c r="I27" s="0" t="n">
        <v>0.00574865</v>
      </c>
      <c r="J27" s="0" t="n">
        <v>0.00251199</v>
      </c>
      <c r="K27" s="0" t="n">
        <v>0.00153513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4.2353</v>
      </c>
      <c r="AG27" s="0" t="n">
        <v>0.910746</v>
      </c>
      <c r="AH27" s="0" t="n">
        <v>8.76</v>
      </c>
      <c r="AI27" s="0" t="n">
        <v>-0.04155</v>
      </c>
      <c r="AJ27" s="0" t="n">
        <v>0.94129</v>
      </c>
      <c r="AK27" s="0" t="n">
        <v>0</v>
      </c>
      <c r="AL27" s="0" t="n">
        <v>24.35</v>
      </c>
      <c r="AM27" s="0" t="n">
        <v>21722</v>
      </c>
      <c r="AN27" s="0" t="n">
        <v>2836</v>
      </c>
      <c r="AO27" s="0" t="n">
        <v>0.980505</v>
      </c>
      <c r="AP27" s="0" t="n">
        <v>0.393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23:33:06Z</dcterms:created>
  <dc:creator>DFO Employee</dc:creator>
  <dc:description/>
  <dc:language>en-US</dc:language>
  <cp:lastModifiedBy>DFO Employee</cp:lastModifiedBy>
  <dcterms:modified xsi:type="dcterms:W3CDTF">2010-08-05T23:33:06Z</dcterms:modified>
  <cp:revision>0</cp:revision>
  <dc:subject/>
  <dc:title/>
</cp:coreProperties>
</file>