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6199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4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.00212513</v>
      </c>
      <c r="C1" s="0" t="n">
        <v>0.00710166</v>
      </c>
      <c r="D1" s="0" t="n">
        <v>0.0200619</v>
      </c>
      <c r="E1" s="0" t="n">
        <v>0.0264632</v>
      </c>
      <c r="F1" s="0" t="n">
        <v>0.0131953</v>
      </c>
      <c r="G1" s="0" t="n">
        <v>0.00739877</v>
      </c>
      <c r="H1" s="0" t="n">
        <v>0.0112245</v>
      </c>
      <c r="I1" s="0" t="n">
        <v>0.0122875</v>
      </c>
      <c r="J1" s="0" t="n">
        <v>0.00843736</v>
      </c>
      <c r="K1" s="0" t="n">
        <v>0.0107781</v>
      </c>
      <c r="L1" s="0" t="n">
        <v>0.0105257</v>
      </c>
      <c r="M1" s="0" t="n">
        <v>0.00977144</v>
      </c>
      <c r="N1" s="0" t="n">
        <v>0.0110251</v>
      </c>
      <c r="O1" s="0" t="n">
        <v>0.00988253</v>
      </c>
      <c r="P1" s="0" t="n">
        <v>0.00726049</v>
      </c>
      <c r="Q1" s="0" t="n">
        <v>0.00411432</v>
      </c>
      <c r="R1" s="0" t="n">
        <v>0.00216613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370323</v>
      </c>
      <c r="AD1" s="0" t="n">
        <v>0.0693485</v>
      </c>
      <c r="AE1" s="0" t="n">
        <v>0.744014</v>
      </c>
      <c r="AF1" s="0" t="n">
        <v>14.3799</v>
      </c>
      <c r="AG1" s="0" t="n">
        <v>0.884003</v>
      </c>
      <c r="AH1" s="0" t="n">
        <v>8.76</v>
      </c>
      <c r="AI1" s="0" t="n">
        <v>-0.04032</v>
      </c>
      <c r="AJ1" s="0" t="n">
        <v>0.93451</v>
      </c>
      <c r="AK1" s="0" t="n">
        <v>0</v>
      </c>
      <c r="AL1" s="0" t="n">
        <v>24.27</v>
      </c>
      <c r="AM1" s="0" t="n">
        <v>21722</v>
      </c>
      <c r="AN1" s="0" t="n">
        <v>3011</v>
      </c>
      <c r="AO1" s="0" t="n">
        <v>0.958619</v>
      </c>
      <c r="AP1" s="0" t="n">
        <v>0.845236</v>
      </c>
      <c r="AR1" s="0" t="n">
        <f aca="false">IF(SUM(A1:AF1)&gt;0,SUM(A1:S1),"over scale")</f>
        <v>0.17381913</v>
      </c>
      <c r="AS1" s="0" t="n">
        <v>0.17381913</v>
      </c>
    </row>
    <row r="2" customFormat="false" ht="12.75" hidden="false" customHeight="false" outlineLevel="0" collapsed="false">
      <c r="A2" s="0" t="n">
        <v>0</v>
      </c>
      <c r="B2" s="0" t="n">
        <v>0.00131585</v>
      </c>
      <c r="C2" s="0" t="n">
        <v>0.00509785</v>
      </c>
      <c r="D2" s="0" t="n">
        <v>0.0174099</v>
      </c>
      <c r="E2" s="0" t="n">
        <v>0.0271653</v>
      </c>
      <c r="F2" s="0" t="n">
        <v>0.013792</v>
      </c>
      <c r="G2" s="0" t="n">
        <v>0.00754669</v>
      </c>
      <c r="H2" s="0" t="n">
        <v>0.0128283</v>
      </c>
      <c r="I2" s="0" t="n">
        <v>0.0151289</v>
      </c>
      <c r="J2" s="0" t="n">
        <v>0.0101845</v>
      </c>
      <c r="K2" s="0" t="n">
        <v>0.0117167</v>
      </c>
      <c r="L2" s="0" t="n">
        <v>0.00780021</v>
      </c>
      <c r="M2" s="0" t="n">
        <v>0.00361694</v>
      </c>
      <c r="N2" s="0" t="n">
        <v>0.00159657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0229647</v>
      </c>
      <c r="AE2" s="0" t="n">
        <v>0.363665</v>
      </c>
      <c r="AF2" s="0" t="n">
        <v>16.5546</v>
      </c>
      <c r="AG2" s="0" t="n">
        <v>0.889203</v>
      </c>
      <c r="AH2" s="0" t="n">
        <v>8.76</v>
      </c>
      <c r="AI2" s="0" t="n">
        <v>-0.04155</v>
      </c>
      <c r="AJ2" s="0" t="n">
        <v>0.93677</v>
      </c>
      <c r="AK2" s="0" t="n">
        <v>0</v>
      </c>
      <c r="AL2" s="0" t="n">
        <v>24.27</v>
      </c>
      <c r="AM2" s="0" t="n">
        <v>21722</v>
      </c>
      <c r="AN2" s="0" t="n">
        <v>3013</v>
      </c>
      <c r="AO2" s="0" t="n">
        <v>0.961931</v>
      </c>
      <c r="AP2" s="0" t="n">
        <v>0.776243</v>
      </c>
      <c r="AR2" s="0" t="n">
        <f aca="false">IF(SUM(A2:AF2)&gt;0,SUM(A2:S2),"over scale")</f>
        <v>0.13519971</v>
      </c>
      <c r="AS2" s="0" t="n">
        <v>0.13519971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117511</v>
      </c>
      <c r="F3" s="0" t="n">
        <v>0.0316423</v>
      </c>
      <c r="G3" s="0" t="n">
        <v>0.0169819</v>
      </c>
      <c r="H3" s="0" t="n">
        <v>0.00808247</v>
      </c>
      <c r="I3" s="0" t="n">
        <v>0.00606046</v>
      </c>
      <c r="J3" s="0" t="n">
        <v>0.0103223</v>
      </c>
      <c r="K3" s="0" t="n">
        <v>0.00766669</v>
      </c>
      <c r="L3" s="0" t="n">
        <v>0.00285333</v>
      </c>
      <c r="M3" s="0" t="n">
        <v>0.00252374</v>
      </c>
      <c r="N3" s="0" t="n">
        <v>0.00124216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109816</v>
      </c>
      <c r="AE3" s="0" t="n">
        <v>0.44601</v>
      </c>
      <c r="AF3" s="0" t="n">
        <v>20.4296</v>
      </c>
      <c r="AG3" s="0" t="n">
        <v>0.902575</v>
      </c>
      <c r="AH3" s="0" t="n">
        <v>8.76</v>
      </c>
      <c r="AI3" s="0" t="n">
        <v>-0.04155</v>
      </c>
      <c r="AJ3" s="0" t="n">
        <v>0.9379</v>
      </c>
      <c r="AK3" s="0" t="n">
        <v>0</v>
      </c>
      <c r="AL3" s="0" t="n">
        <v>24.27</v>
      </c>
      <c r="AM3" s="0" t="n">
        <v>21722</v>
      </c>
      <c r="AN3" s="0" t="n">
        <v>3014</v>
      </c>
      <c r="AO3" s="0" t="n">
        <v>0.97522</v>
      </c>
      <c r="AP3" s="0" t="n">
        <v>0.501841</v>
      </c>
      <c r="AR3" s="0" t="n">
        <f aca="false">IF(SUM(A3:AF3)&gt;0,SUM(A3:S3),"over scale")</f>
        <v>0.09912645</v>
      </c>
      <c r="AS3" s="0" t="n">
        <v>0.09912645</v>
      </c>
    </row>
    <row r="4" customFormat="false" ht="12.75" hidden="false" customHeight="false" outlineLevel="0" collapsed="false">
      <c r="A4" s="0" t="n">
        <v>0.00156484</v>
      </c>
      <c r="B4" s="0" t="n">
        <v>0.00406166</v>
      </c>
      <c r="C4" s="0" t="n">
        <v>0.0101234</v>
      </c>
      <c r="D4" s="0" t="n">
        <v>0.0212344</v>
      </c>
      <c r="E4" s="0" t="n">
        <v>0.0227908</v>
      </c>
      <c r="F4" s="0" t="n">
        <v>0.010593</v>
      </c>
      <c r="G4" s="0" t="n">
        <v>0.00655702</v>
      </c>
      <c r="H4" s="0" t="n">
        <v>0.0116327</v>
      </c>
      <c r="I4" s="0" t="n">
        <v>0.0130062</v>
      </c>
      <c r="J4" s="0" t="n">
        <v>0.00844034</v>
      </c>
      <c r="K4" s="0" t="n">
        <v>0.00925956</v>
      </c>
      <c r="L4" s="0" t="n">
        <v>0.00607758</v>
      </c>
      <c r="M4" s="0" t="n">
        <v>0.00295636</v>
      </c>
      <c r="N4" s="0" t="n">
        <v>0.0015491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.0595771</v>
      </c>
      <c r="AF4" s="0" t="n">
        <v>10.789</v>
      </c>
      <c r="AG4" s="0" t="n">
        <v>0.900346</v>
      </c>
      <c r="AH4" s="0" t="n">
        <v>8.76</v>
      </c>
      <c r="AI4" s="0" t="n">
        <v>-0.04155</v>
      </c>
      <c r="AJ4" s="0" t="n">
        <v>0.93451</v>
      </c>
      <c r="AK4" s="0" t="n">
        <v>0</v>
      </c>
      <c r="AL4" s="0" t="n">
        <v>24.27</v>
      </c>
      <c r="AM4" s="0" t="n">
        <v>21722</v>
      </c>
      <c r="AN4" s="0" t="n">
        <v>3022</v>
      </c>
      <c r="AO4" s="0" t="n">
        <v>0.976341</v>
      </c>
      <c r="AP4" s="0" t="n">
        <v>0.478864</v>
      </c>
      <c r="AR4" s="0" t="n">
        <f aca="false">IF(SUM(A4:AF4)&gt;0,SUM(A4:S4),"over scale")</f>
        <v>0.12984696</v>
      </c>
      <c r="AS4" s="0" t="n">
        <v>0.12984696</v>
      </c>
    </row>
    <row r="5" customFormat="false" ht="12.75" hidden="false" customHeight="false" outlineLevel="0" collapsed="false">
      <c r="A5" s="0" t="n">
        <v>0</v>
      </c>
      <c r="B5" s="0" t="n">
        <v>0.00215333</v>
      </c>
      <c r="C5" s="0" t="n">
        <v>0.00701106</v>
      </c>
      <c r="D5" s="0" t="n">
        <v>0.0194765</v>
      </c>
      <c r="E5" s="0" t="n">
        <v>0.0255885</v>
      </c>
      <c r="F5" s="0" t="n">
        <v>0.0125638</v>
      </c>
      <c r="G5" s="0" t="n">
        <v>0.00726047</v>
      </c>
      <c r="H5" s="0" t="n">
        <v>0.012384</v>
      </c>
      <c r="I5" s="0" t="n">
        <v>0.0144765</v>
      </c>
      <c r="J5" s="0" t="n">
        <v>0.0103662</v>
      </c>
      <c r="K5" s="0" t="n">
        <v>0.0139641</v>
      </c>
      <c r="L5" s="0" t="n">
        <v>0.0127918</v>
      </c>
      <c r="M5" s="0" t="n">
        <v>0.00919579</v>
      </c>
      <c r="N5" s="0" t="n">
        <v>0.00709539</v>
      </c>
      <c r="O5" s="0" t="n">
        <v>0.00388572</v>
      </c>
      <c r="P5" s="0" t="n">
        <v>0.00132684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.125207</v>
      </c>
      <c r="AF5" s="0" t="n">
        <v>14.6186</v>
      </c>
      <c r="AG5" s="0" t="n">
        <v>0.895889</v>
      </c>
      <c r="AH5" s="0" t="n">
        <v>8.76</v>
      </c>
      <c r="AI5" s="0" t="n">
        <v>-0.04032</v>
      </c>
      <c r="AJ5" s="0" t="n">
        <v>0.9379</v>
      </c>
      <c r="AK5" s="0" t="n">
        <v>0</v>
      </c>
      <c r="AL5" s="0" t="n">
        <v>24.27</v>
      </c>
      <c r="AM5" s="0" t="n">
        <v>21722</v>
      </c>
      <c r="AN5" s="0" t="n">
        <v>3024</v>
      </c>
      <c r="AO5" s="0" t="n">
        <v>0.967996</v>
      </c>
      <c r="AP5" s="0" t="n">
        <v>0.65054</v>
      </c>
      <c r="AR5" s="0" t="n">
        <f aca="false">IF(SUM(A5:AF5)&gt;0,SUM(A5:S5),"over scale")</f>
        <v>0.15954</v>
      </c>
      <c r="AS5" s="0" t="n">
        <v>0.15954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.00358488</v>
      </c>
      <c r="D6" s="0" t="n">
        <v>0.0148182</v>
      </c>
      <c r="E6" s="0" t="n">
        <v>0.0269333</v>
      </c>
      <c r="F6" s="0" t="n">
        <v>0.0145737</v>
      </c>
      <c r="G6" s="0" t="n">
        <v>0.00795257</v>
      </c>
      <c r="H6" s="0" t="n">
        <v>0.0133864</v>
      </c>
      <c r="I6" s="0" t="n">
        <v>0.0150385</v>
      </c>
      <c r="J6" s="0" t="n">
        <v>0.00905747</v>
      </c>
      <c r="K6" s="0" t="n">
        <v>0.00957938</v>
      </c>
      <c r="L6" s="0" t="n">
        <v>0.00613439</v>
      </c>
      <c r="M6" s="0" t="n">
        <v>0.00262225</v>
      </c>
      <c r="N6" s="0" t="n">
        <v>0.00104921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455624</v>
      </c>
      <c r="AD6" s="0" t="n">
        <v>0.0761024</v>
      </c>
      <c r="AE6" s="0" t="n">
        <v>0.721776</v>
      </c>
      <c r="AF6" s="0" t="n">
        <v>17.4707</v>
      </c>
      <c r="AG6" s="0" t="n">
        <v>0.886232</v>
      </c>
      <c r="AH6" s="0" t="n">
        <v>8.76</v>
      </c>
      <c r="AI6" s="0" t="n">
        <v>-0.04032</v>
      </c>
      <c r="AJ6" s="0" t="n">
        <v>0.9379</v>
      </c>
      <c r="AK6" s="0" t="n">
        <v>0</v>
      </c>
      <c r="AL6" s="0" t="n">
        <v>24.23</v>
      </c>
      <c r="AM6" s="0" t="n">
        <v>21722</v>
      </c>
      <c r="AN6" s="0" t="n">
        <v>3025</v>
      </c>
      <c r="AO6" s="0" t="n">
        <v>0.957562</v>
      </c>
      <c r="AP6" s="0" t="n">
        <v>0.867299</v>
      </c>
      <c r="AR6" s="0" t="n">
        <f aca="false">IF(SUM(A6:AF6)&gt;0,SUM(A6:S6),"over scale")</f>
        <v>0.12473025</v>
      </c>
      <c r="AS6" s="0" t="n">
        <v>0.12473025</v>
      </c>
    </row>
    <row r="7" customFormat="false" ht="12.75" hidden="false" customHeight="false" outlineLevel="0" collapsed="false">
      <c r="A7" s="0" t="n">
        <v>0</v>
      </c>
      <c r="B7" s="0" t="n">
        <v>0.00184728</v>
      </c>
      <c r="C7" s="0" t="n">
        <v>0.00659419</v>
      </c>
      <c r="D7" s="0" t="n">
        <v>0.0196849</v>
      </c>
      <c r="E7" s="0" t="n">
        <v>0.0266245</v>
      </c>
      <c r="F7" s="0" t="n">
        <v>0.0128098</v>
      </c>
      <c r="G7" s="0" t="n">
        <v>0.00731688</v>
      </c>
      <c r="H7" s="0" t="n">
        <v>0.01284</v>
      </c>
      <c r="I7" s="0" t="n">
        <v>0.014597</v>
      </c>
      <c r="J7" s="0" t="n">
        <v>0.00979013</v>
      </c>
      <c r="K7" s="0" t="n">
        <v>0.0128819</v>
      </c>
      <c r="L7" s="0" t="n">
        <v>0.0116702</v>
      </c>
      <c r="M7" s="0" t="n">
        <v>0.00883663</v>
      </c>
      <c r="N7" s="0" t="n">
        <v>0.00780058</v>
      </c>
      <c r="O7" s="0" t="n">
        <v>0.00471133</v>
      </c>
      <c r="P7" s="0" t="n">
        <v>0.00190694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0308406</v>
      </c>
      <c r="AE7" s="0" t="n">
        <v>0.237798</v>
      </c>
      <c r="AF7" s="0" t="n">
        <v>14.8837</v>
      </c>
      <c r="AG7" s="0" t="n">
        <v>0.887718</v>
      </c>
      <c r="AH7" s="0" t="n">
        <v>8.76</v>
      </c>
      <c r="AI7" s="0" t="n">
        <v>-0.04032</v>
      </c>
      <c r="AJ7" s="0" t="n">
        <v>0.9379</v>
      </c>
      <c r="AK7" s="0" t="n">
        <v>0</v>
      </c>
      <c r="AL7" s="0" t="n">
        <v>24.27</v>
      </c>
      <c r="AM7" s="0" t="n">
        <v>21722</v>
      </c>
      <c r="AN7" s="0" t="n">
        <v>3027</v>
      </c>
      <c r="AO7" s="0" t="n">
        <v>0.959167</v>
      </c>
      <c r="AP7" s="0" t="n">
        <v>0.833799</v>
      </c>
      <c r="AR7" s="0" t="n">
        <f aca="false">IF(SUM(A7:AF7)&gt;0,SUM(A7:S7),"over scale")</f>
        <v>0.15991226</v>
      </c>
      <c r="AS7" s="0" t="n">
        <v>0.15991226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.00248735</v>
      </c>
      <c r="D8" s="0" t="n">
        <v>0.0129566</v>
      </c>
      <c r="E8" s="0" t="n">
        <v>0.0282489</v>
      </c>
      <c r="F8" s="0" t="n">
        <v>0.0163654</v>
      </c>
      <c r="G8" s="0" t="n">
        <v>0.00884179</v>
      </c>
      <c r="H8" s="0" t="n">
        <v>0.0148005</v>
      </c>
      <c r="I8" s="0" t="n">
        <v>0.0162829</v>
      </c>
      <c r="J8" s="0" t="n">
        <v>0.010047</v>
      </c>
      <c r="K8" s="0" t="n">
        <v>0.01151</v>
      </c>
      <c r="L8" s="0" t="n">
        <v>0.00769709</v>
      </c>
      <c r="M8" s="0" t="n">
        <v>0.00380224</v>
      </c>
      <c r="N8" s="0" t="n">
        <v>0.00193858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146903</v>
      </c>
      <c r="AD8" s="0" t="n">
        <v>0.0483044</v>
      </c>
      <c r="AE8" s="0" t="n">
        <v>1.13367</v>
      </c>
      <c r="AF8" s="0" t="n">
        <v>20.3319</v>
      </c>
      <c r="AG8" s="0" t="n">
        <v>0.875832</v>
      </c>
      <c r="AH8" s="0" t="n">
        <v>8.76</v>
      </c>
      <c r="AI8" s="0" t="n">
        <v>-0.04032</v>
      </c>
      <c r="AJ8" s="0" t="n">
        <v>0.93903</v>
      </c>
      <c r="AK8" s="0" t="n">
        <v>0</v>
      </c>
      <c r="AL8" s="0" t="n">
        <v>24.23</v>
      </c>
      <c r="AM8" s="0" t="n">
        <v>21722</v>
      </c>
      <c r="AN8" s="0" t="n">
        <v>3028</v>
      </c>
      <c r="AO8" s="0" t="n">
        <v>0.945186</v>
      </c>
      <c r="AP8" s="0" t="n">
        <v>1.12747</v>
      </c>
      <c r="AR8" s="0" t="n">
        <f aca="false">IF(SUM(A8:AF8)&gt;0,SUM(A8:S8),"over scale")</f>
        <v>0.13497835</v>
      </c>
      <c r="AS8" s="0" t="n">
        <v>0.13497835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.00431193</v>
      </c>
      <c r="D9" s="0" t="n">
        <v>0.0166671</v>
      </c>
      <c r="E9" s="0" t="n">
        <v>0.0274933</v>
      </c>
      <c r="F9" s="0" t="n">
        <v>0.0136828</v>
      </c>
      <c r="G9" s="0" t="n">
        <v>0.00701672</v>
      </c>
      <c r="H9" s="0" t="n">
        <v>0.0114074</v>
      </c>
      <c r="I9" s="0" t="n">
        <v>0.0133914</v>
      </c>
      <c r="J9" s="0" t="n">
        <v>0.00886964</v>
      </c>
      <c r="K9" s="0" t="n">
        <v>0.00990378</v>
      </c>
      <c r="L9" s="0" t="n">
        <v>0.0067586</v>
      </c>
      <c r="M9" s="0" t="n">
        <v>0.00364267</v>
      </c>
      <c r="N9" s="0" t="n">
        <v>0.00215129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786089</v>
      </c>
      <c r="AD9" s="0" t="n">
        <v>0.118723</v>
      </c>
      <c r="AE9" s="0" t="n">
        <v>0.999895</v>
      </c>
      <c r="AF9" s="0" t="n">
        <v>17.233</v>
      </c>
      <c r="AG9" s="0" t="n">
        <v>0.878803</v>
      </c>
      <c r="AH9" s="0" t="n">
        <v>8.76</v>
      </c>
      <c r="AI9" s="0" t="n">
        <v>-0.04032</v>
      </c>
      <c r="AJ9" s="0" t="n">
        <v>0.93903</v>
      </c>
      <c r="AK9" s="0" t="n">
        <v>0</v>
      </c>
      <c r="AL9" s="0" t="n">
        <v>24.23</v>
      </c>
      <c r="AM9" s="0" t="n">
        <v>21722</v>
      </c>
      <c r="AN9" s="0" t="n">
        <v>3029</v>
      </c>
      <c r="AO9" s="0" t="n">
        <v>0.948393</v>
      </c>
      <c r="AP9" s="0" t="n">
        <v>1.05973</v>
      </c>
      <c r="AR9" s="0" t="n">
        <f aca="false">IF(SUM(A9:AF9)&gt;0,SUM(A9:S9),"over scale")</f>
        <v>0.12529663</v>
      </c>
      <c r="AS9" s="0" t="n">
        <v>0.12529663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0351751</v>
      </c>
      <c r="E10" s="0" t="n">
        <v>0.0216643</v>
      </c>
      <c r="F10" s="0" t="n">
        <v>0.0372187</v>
      </c>
      <c r="G10" s="0" t="n">
        <v>0.018773</v>
      </c>
      <c r="H10" s="0" t="n">
        <v>0.0066805</v>
      </c>
      <c r="I10" s="0" t="n">
        <v>0.00372236</v>
      </c>
      <c r="J10" s="0" t="n">
        <v>0.00826311</v>
      </c>
      <c r="K10" s="0" t="n">
        <v>0.00803906</v>
      </c>
      <c r="L10" s="0" t="n">
        <v>0.00355569</v>
      </c>
      <c r="M10" s="0" t="n">
        <v>0.00417409</v>
      </c>
      <c r="N10" s="0" t="n">
        <v>0.00267266</v>
      </c>
      <c r="O10" s="0" t="n">
        <v>0.00251643</v>
      </c>
      <c r="P10" s="0" t="n">
        <v>0.00138779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.00287764</v>
      </c>
      <c r="AB10" s="0" t="n">
        <v>0.0114068</v>
      </c>
      <c r="AC10" s="0" t="n">
        <v>0.182081</v>
      </c>
      <c r="AD10" s="0" t="n">
        <v>1.82368</v>
      </c>
      <c r="AE10" s="0" t="n">
        <v>3.70651</v>
      </c>
      <c r="AF10" s="0" t="n">
        <v>5.31039</v>
      </c>
      <c r="AG10" s="0" t="n">
        <v>0.901832</v>
      </c>
      <c r="AH10" s="0" t="n">
        <v>8.76</v>
      </c>
      <c r="AI10" s="0" t="n">
        <v>-0.04155</v>
      </c>
      <c r="AJ10" s="0" t="n">
        <v>0.93903</v>
      </c>
      <c r="AK10" s="0" t="n">
        <v>0</v>
      </c>
      <c r="AL10" s="0" t="n">
        <v>24.23</v>
      </c>
      <c r="AM10" s="0" t="n">
        <v>21722</v>
      </c>
      <c r="AN10" s="0" t="n">
        <v>3031</v>
      </c>
      <c r="AO10" s="0" t="n">
        <v>0.973245</v>
      </c>
      <c r="AP10" s="0" t="n">
        <v>0.54239</v>
      </c>
      <c r="AR10" s="0" t="n">
        <f aca="false">IF(SUM(A10:AF10)&gt;0,SUM(A10:S10),"over scale")</f>
        <v>0.1221852</v>
      </c>
      <c r="AS10" s="0" t="n">
        <v>0.1221852</v>
      </c>
    </row>
    <row r="11" customFormat="false" ht="12.75" hidden="false" customHeight="false" outlineLevel="0" collapsed="false">
      <c r="A11" s="0" t="n">
        <v>0</v>
      </c>
      <c r="B11" s="0" t="n">
        <v>0.00160596</v>
      </c>
      <c r="C11" s="0" t="n">
        <v>0.00588439</v>
      </c>
      <c r="D11" s="0" t="n">
        <v>0.0184264</v>
      </c>
      <c r="E11" s="0" t="n">
        <v>0.0260644</v>
      </c>
      <c r="F11" s="0" t="n">
        <v>0.0125036</v>
      </c>
      <c r="G11" s="0" t="n">
        <v>0.00682018</v>
      </c>
      <c r="H11" s="0" t="n">
        <v>0.0117034</v>
      </c>
      <c r="I11" s="0" t="n">
        <v>0.0138784</v>
      </c>
      <c r="J11" s="0" t="n">
        <v>0.00988096</v>
      </c>
      <c r="K11" s="0" t="n">
        <v>0.0126591</v>
      </c>
      <c r="L11" s="0" t="n">
        <v>0.0104092</v>
      </c>
      <c r="M11" s="0" t="n">
        <v>0.00696728</v>
      </c>
      <c r="N11" s="0" t="n">
        <v>0.00480654</v>
      </c>
      <c r="O11" s="0" t="n">
        <v>0.0020829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0242187</v>
      </c>
      <c r="AE11" s="0" t="n">
        <v>0.22485</v>
      </c>
      <c r="AF11" s="0" t="n">
        <v>15.1827</v>
      </c>
      <c r="AG11" s="0" t="n">
        <v>0.900346</v>
      </c>
      <c r="AH11" s="0" t="n">
        <v>8.76</v>
      </c>
      <c r="AI11" s="0" t="n">
        <v>-0.04032</v>
      </c>
      <c r="AJ11" s="0" t="n">
        <v>0.93903</v>
      </c>
      <c r="AK11" s="0" t="n">
        <v>0</v>
      </c>
      <c r="AL11" s="0" t="n">
        <v>24.23</v>
      </c>
      <c r="AM11" s="0" t="n">
        <v>21722</v>
      </c>
      <c r="AN11" s="0" t="n">
        <v>3032</v>
      </c>
      <c r="AO11" s="0" t="n">
        <v>0.971642</v>
      </c>
      <c r="AP11" s="0" t="n">
        <v>0.575366</v>
      </c>
      <c r="AR11" s="0" t="n">
        <f aca="false">IF(SUM(A11:AF11)&gt;0,SUM(A11:S11),"over scale")</f>
        <v>0.14369271</v>
      </c>
      <c r="AS11" s="0" t="n">
        <v>0.14369271</v>
      </c>
    </row>
    <row r="12" customFormat="false" ht="12.75" hidden="false" customHeight="false" outlineLevel="0" collapsed="false">
      <c r="A12" s="0" t="n">
        <v>0.00473124</v>
      </c>
      <c r="B12" s="0" t="n">
        <v>0.00886388</v>
      </c>
      <c r="C12" s="0" t="n">
        <v>0.015162</v>
      </c>
      <c r="D12" s="0" t="n">
        <v>0.0218703</v>
      </c>
      <c r="E12" s="0" t="n">
        <v>0.0190569</v>
      </c>
      <c r="F12" s="0" t="n">
        <v>0.00943298</v>
      </c>
      <c r="G12" s="0" t="n">
        <v>0.00659606</v>
      </c>
      <c r="H12" s="0" t="n">
        <v>0.0112057</v>
      </c>
      <c r="I12" s="0" t="n">
        <v>0.0127923</v>
      </c>
      <c r="J12" s="0" t="n">
        <v>0.00949547</v>
      </c>
      <c r="K12" s="0" t="n">
        <v>0.0120429</v>
      </c>
      <c r="L12" s="0" t="n">
        <v>0.0106798</v>
      </c>
      <c r="M12" s="0" t="n">
        <v>0.00715794</v>
      </c>
      <c r="N12" s="0" t="n">
        <v>0.00477547</v>
      </c>
      <c r="O12" s="0" t="n">
        <v>0.00209471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.0121229</v>
      </c>
      <c r="AF12" s="0" t="n">
        <v>6.33943</v>
      </c>
      <c r="AG12" s="0" t="n">
        <v>0.907032</v>
      </c>
      <c r="AH12" s="0" t="n">
        <v>8.76</v>
      </c>
      <c r="AI12" s="0" t="n">
        <v>-0.04032</v>
      </c>
      <c r="AJ12" s="0" t="n">
        <v>0.93903</v>
      </c>
      <c r="AK12" s="0" t="n">
        <v>0</v>
      </c>
      <c r="AL12" s="0" t="n">
        <v>24.23</v>
      </c>
      <c r="AM12" s="0" t="n">
        <v>21722</v>
      </c>
      <c r="AN12" s="0" t="n">
        <v>3034</v>
      </c>
      <c r="AO12" s="0" t="n">
        <v>0.978857</v>
      </c>
      <c r="AP12" s="0" t="n">
        <v>0.4274</v>
      </c>
      <c r="AR12" s="0" t="n">
        <f aca="false">IF(SUM(A12:AF12)&gt;0,SUM(A12:S12),"over scale")</f>
        <v>0.15595765</v>
      </c>
      <c r="AS12" s="0" t="n">
        <v>0.15595765</v>
      </c>
    </row>
    <row r="13" customFormat="false" ht="12.75" hidden="false" customHeight="false" outlineLevel="0" collapsed="false">
      <c r="A13" s="0" t="n">
        <v>0.00187613</v>
      </c>
      <c r="B13" s="0" t="n">
        <v>0.00457328</v>
      </c>
      <c r="C13" s="0" t="n">
        <v>0.0113458</v>
      </c>
      <c r="D13" s="0" t="n">
        <v>0.0229784</v>
      </c>
      <c r="E13" s="0" t="n">
        <v>0.023416</v>
      </c>
      <c r="F13" s="0" t="n">
        <v>0.0105899</v>
      </c>
      <c r="G13" s="0" t="n">
        <v>0.00634762</v>
      </c>
      <c r="H13" s="0" t="n">
        <v>0.0108097</v>
      </c>
      <c r="I13" s="0" t="n">
        <v>0.0122712</v>
      </c>
      <c r="J13" s="0" t="n">
        <v>0.00849894</v>
      </c>
      <c r="K13" s="0" t="n">
        <v>0.0112495</v>
      </c>
      <c r="L13" s="0" t="n">
        <v>0.0105585</v>
      </c>
      <c r="M13" s="0" t="n">
        <v>0.00838068</v>
      </c>
      <c r="N13" s="0" t="n">
        <v>0.00845154</v>
      </c>
      <c r="O13" s="0" t="n">
        <v>0.00650219</v>
      </c>
      <c r="P13" s="0" t="n">
        <v>0.00359461</v>
      </c>
      <c r="Q13" s="0" t="n">
        <v>0.00121385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.0672941</v>
      </c>
      <c r="AF13" s="0" t="n">
        <v>10.5987</v>
      </c>
      <c r="AG13" s="0" t="n">
        <v>0.907032</v>
      </c>
      <c r="AH13" s="0" t="n">
        <v>8.76</v>
      </c>
      <c r="AI13" s="0" t="n">
        <v>-0.04155</v>
      </c>
      <c r="AJ13" s="0" t="n">
        <v>0.93903</v>
      </c>
      <c r="AK13" s="0" t="n">
        <v>0</v>
      </c>
      <c r="AL13" s="0" t="n">
        <v>24.27</v>
      </c>
      <c r="AM13" s="0" t="n">
        <v>21722</v>
      </c>
      <c r="AN13" s="0" t="n">
        <v>3035</v>
      </c>
      <c r="AO13" s="0" t="n">
        <v>0.978857</v>
      </c>
      <c r="AP13" s="0" t="n">
        <v>0.4274</v>
      </c>
      <c r="AR13" s="0" t="n">
        <f aca="false">IF(SUM(A13:AF13)&gt;0,SUM(A13:S13),"over scale")</f>
        <v>0.16265784</v>
      </c>
      <c r="AS13" s="0" t="n">
        <v>0.16265784</v>
      </c>
    </row>
    <row r="14" customFormat="false" ht="12.75" hidden="false" customHeight="false" outlineLevel="0" collapsed="false">
      <c r="A14" s="0" t="n">
        <v>0.00194191</v>
      </c>
      <c r="B14" s="0" t="n">
        <v>0.00472345</v>
      </c>
      <c r="C14" s="0" t="n">
        <v>0.0116525</v>
      </c>
      <c r="D14" s="0" t="n">
        <v>0.0234547</v>
      </c>
      <c r="E14" s="0" t="n">
        <v>0.0236519</v>
      </c>
      <c r="F14" s="0" t="n">
        <v>0.0107673</v>
      </c>
      <c r="G14" s="0" t="n">
        <v>0.00666828</v>
      </c>
      <c r="H14" s="0" t="n">
        <v>0.0116979</v>
      </c>
      <c r="I14" s="0" t="n">
        <v>0.0133013</v>
      </c>
      <c r="J14" s="0" t="n">
        <v>0.00936792</v>
      </c>
      <c r="K14" s="0" t="n">
        <v>0.0124261</v>
      </c>
      <c r="L14" s="0" t="n">
        <v>0.0117437</v>
      </c>
      <c r="M14" s="0" t="n">
        <v>0.00999508</v>
      </c>
      <c r="N14" s="0" t="n">
        <v>0.0103031</v>
      </c>
      <c r="O14" s="0" t="n">
        <v>0.00793186</v>
      </c>
      <c r="P14" s="0" t="n">
        <v>0.00450379</v>
      </c>
      <c r="Q14" s="0" t="n">
        <v>0.00160527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.0869134</v>
      </c>
      <c r="AF14" s="0" t="n">
        <v>10.2515</v>
      </c>
      <c r="AG14" s="0" t="n">
        <v>0.898118</v>
      </c>
      <c r="AH14" s="0" t="n">
        <v>8.76</v>
      </c>
      <c r="AI14" s="0" t="n">
        <v>-0.04155</v>
      </c>
      <c r="AJ14" s="0" t="n">
        <v>0.93903</v>
      </c>
      <c r="AK14" s="0" t="n">
        <v>0</v>
      </c>
      <c r="AL14" s="0" t="n">
        <v>24.27</v>
      </c>
      <c r="AM14" s="0" t="n">
        <v>21722</v>
      </c>
      <c r="AN14" s="0" t="n">
        <v>3036</v>
      </c>
      <c r="AO14" s="0" t="n">
        <v>0.969236</v>
      </c>
      <c r="AP14" s="0" t="n">
        <v>0.624933</v>
      </c>
      <c r="AR14" s="0" t="n">
        <f aca="false">IF(SUM(A14:AF14)&gt;0,SUM(A14:S14),"over scale")</f>
        <v>0.17573606</v>
      </c>
      <c r="AS14" s="0" t="n">
        <v>0.17573606</v>
      </c>
    </row>
    <row r="15" customFormat="false" ht="12.75" hidden="false" customHeight="false" outlineLevel="0" collapsed="false">
      <c r="A15" s="0" t="n">
        <v>0</v>
      </c>
      <c r="B15" s="0" t="n">
        <v>0.00144814</v>
      </c>
      <c r="C15" s="0" t="n">
        <v>0.00581387</v>
      </c>
      <c r="D15" s="0" t="n">
        <v>0.0194494</v>
      </c>
      <c r="E15" s="0" t="n">
        <v>0.028155</v>
      </c>
      <c r="F15" s="0" t="n">
        <v>0.0133873</v>
      </c>
      <c r="G15" s="0" t="n">
        <v>0.00737848</v>
      </c>
      <c r="H15" s="0" t="n">
        <v>0.0131858</v>
      </c>
      <c r="I15" s="0" t="n">
        <v>0.015783</v>
      </c>
      <c r="J15" s="0" t="n">
        <v>0.0112762</v>
      </c>
      <c r="K15" s="0" t="n">
        <v>0.0161297</v>
      </c>
      <c r="L15" s="0" t="n">
        <v>0.0159732</v>
      </c>
      <c r="M15" s="0" t="n">
        <v>0.0136924</v>
      </c>
      <c r="N15" s="0" t="n">
        <v>0.0133451</v>
      </c>
      <c r="O15" s="0" t="n">
        <v>0.00838462</v>
      </c>
      <c r="P15" s="0" t="n">
        <v>0.00399328</v>
      </c>
      <c r="Q15" s="0" t="n">
        <v>0.00116074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173068</v>
      </c>
      <c r="AD15" s="0" t="n">
        <v>0.178955</v>
      </c>
      <c r="AE15" s="0" t="n">
        <v>0.961493</v>
      </c>
      <c r="AF15" s="0" t="n">
        <v>15.0187</v>
      </c>
      <c r="AG15" s="0" t="n">
        <v>0.878061</v>
      </c>
      <c r="AH15" s="0" t="n">
        <v>8.76</v>
      </c>
      <c r="AI15" s="0" t="n">
        <v>-0.04032</v>
      </c>
      <c r="AJ15" s="0" t="n">
        <v>0.94016</v>
      </c>
      <c r="AK15" s="0" t="n">
        <v>0</v>
      </c>
      <c r="AL15" s="0" t="n">
        <v>24.23</v>
      </c>
      <c r="AM15" s="0" t="n">
        <v>21722</v>
      </c>
      <c r="AN15" s="0" t="n">
        <v>3038</v>
      </c>
      <c r="AO15" s="0" t="n">
        <v>0.946452</v>
      </c>
      <c r="AP15" s="0" t="n">
        <v>1.1007</v>
      </c>
      <c r="AR15" s="0" t="n">
        <f aca="false">IF(SUM(A15:AF15)&gt;0,SUM(A15:S15),"over scale")</f>
        <v>0.18855623</v>
      </c>
      <c r="AS15" s="0" t="n">
        <v>0.18855623</v>
      </c>
    </row>
    <row r="16" customFormat="false" ht="12.75" hidden="false" customHeight="false" outlineLevel="0" collapsed="false">
      <c r="A16" s="0" t="n">
        <v>0.00206264</v>
      </c>
      <c r="B16" s="0" t="n">
        <v>0.00499814</v>
      </c>
      <c r="C16" s="0" t="n">
        <v>0.0115293</v>
      </c>
      <c r="D16" s="0" t="n">
        <v>0.0222984</v>
      </c>
      <c r="E16" s="0" t="n">
        <v>0.0225599</v>
      </c>
      <c r="F16" s="0" t="n">
        <v>0.0104039</v>
      </c>
      <c r="G16" s="0" t="n">
        <v>0.00648719</v>
      </c>
      <c r="H16" s="0" t="n">
        <v>0.0114298</v>
      </c>
      <c r="I16" s="0" t="n">
        <v>0.0132548</v>
      </c>
      <c r="J16" s="0" t="n">
        <v>0.00975216</v>
      </c>
      <c r="K16" s="0" t="n">
        <v>0.0130089</v>
      </c>
      <c r="L16" s="0" t="n">
        <v>0.0109844</v>
      </c>
      <c r="M16" s="0" t="n">
        <v>0.00694392</v>
      </c>
      <c r="N16" s="0" t="n">
        <v>0.0045448</v>
      </c>
      <c r="O16" s="0" t="n">
        <v>0.00182877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015686</v>
      </c>
      <c r="AF16" s="0" t="n">
        <v>10.1677</v>
      </c>
      <c r="AG16" s="0" t="n">
        <v>0.890689</v>
      </c>
      <c r="AH16" s="0" t="n">
        <v>8.76</v>
      </c>
      <c r="AI16" s="0" t="n">
        <v>-0.04155</v>
      </c>
      <c r="AJ16" s="0" t="n">
        <v>0.94016</v>
      </c>
      <c r="AK16" s="0" t="n">
        <v>0</v>
      </c>
      <c r="AL16" s="0" t="n">
        <v>24.27</v>
      </c>
      <c r="AM16" s="0" t="n">
        <v>21722</v>
      </c>
      <c r="AN16" s="0" t="n">
        <v>3039</v>
      </c>
      <c r="AO16" s="0" t="n">
        <v>0.960064</v>
      </c>
      <c r="AP16" s="0" t="n">
        <v>0.8151</v>
      </c>
      <c r="AR16" s="0" t="n">
        <f aca="false">IF(SUM(A16:AF16)&gt;0,SUM(A16:S16),"over scale")</f>
        <v>0.15208702</v>
      </c>
      <c r="AS16" s="0" t="n">
        <v>0.15208702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.00203422</v>
      </c>
      <c r="E17" s="0" t="n">
        <v>0.0166071</v>
      </c>
      <c r="F17" s="0" t="n">
        <v>0.0365257</v>
      </c>
      <c r="G17" s="0" t="n">
        <v>0.0186923</v>
      </c>
      <c r="H17" s="0" t="n">
        <v>0.00640475</v>
      </c>
      <c r="I17" s="0" t="n">
        <v>0.00473861</v>
      </c>
      <c r="J17" s="0" t="n">
        <v>0.0115532</v>
      </c>
      <c r="K17" s="0" t="n">
        <v>0.0097297</v>
      </c>
      <c r="L17" s="0" t="n">
        <v>0.00473284</v>
      </c>
      <c r="M17" s="0" t="n">
        <v>0.00523663</v>
      </c>
      <c r="N17" s="0" t="n">
        <v>0.0031278</v>
      </c>
      <c r="O17" s="0" t="n">
        <v>0.00306844</v>
      </c>
      <c r="P17" s="0" t="n">
        <v>0.00173112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248415</v>
      </c>
      <c r="AE17" s="0" t="n">
        <v>0.76447</v>
      </c>
      <c r="AF17" s="0" t="n">
        <v>14.6619</v>
      </c>
      <c r="AG17" s="0" t="n">
        <v>0.907032</v>
      </c>
      <c r="AH17" s="0" t="n">
        <v>8.76</v>
      </c>
      <c r="AI17" s="0" t="n">
        <v>-0.04155</v>
      </c>
      <c r="AJ17" s="0" t="n">
        <v>0.94016</v>
      </c>
      <c r="AK17" s="0" t="n">
        <v>0</v>
      </c>
      <c r="AL17" s="0" t="n">
        <v>24.23</v>
      </c>
      <c r="AM17" s="0" t="n">
        <v>21722</v>
      </c>
      <c r="AN17" s="0" t="n">
        <v>3041</v>
      </c>
      <c r="AO17" s="0" t="n">
        <v>0.97768</v>
      </c>
      <c r="AP17" s="0" t="n">
        <v>0.451453</v>
      </c>
      <c r="AR17" s="0" t="n">
        <f aca="false">IF(SUM(A17:AF17)&gt;0,SUM(A17:S17),"over scale")</f>
        <v>0.12418241</v>
      </c>
      <c r="AS17" s="0" t="n">
        <v>0.12418241</v>
      </c>
    </row>
    <row r="18" customFormat="false" ht="12.75" hidden="false" customHeight="false" outlineLevel="0" collapsed="false">
      <c r="A18" s="0" t="n">
        <v>0.003011</v>
      </c>
      <c r="B18" s="0" t="n">
        <v>0.00650827</v>
      </c>
      <c r="C18" s="0" t="n">
        <v>0.0130861</v>
      </c>
      <c r="D18" s="0" t="n">
        <v>0.0217917</v>
      </c>
      <c r="E18" s="0" t="n">
        <v>0.019937</v>
      </c>
      <c r="F18" s="0" t="n">
        <v>0.00937588</v>
      </c>
      <c r="G18" s="0" t="n">
        <v>0.00649625</v>
      </c>
      <c r="H18" s="0" t="n">
        <v>0.0121762</v>
      </c>
      <c r="I18" s="0" t="n">
        <v>0.0142594</v>
      </c>
      <c r="J18" s="0" t="n">
        <v>0.0106666</v>
      </c>
      <c r="K18" s="0" t="n">
        <v>0.0137688</v>
      </c>
      <c r="L18" s="0" t="n">
        <v>0.0111845</v>
      </c>
      <c r="M18" s="0" t="n">
        <v>0.00737047</v>
      </c>
      <c r="N18" s="0" t="n">
        <v>0.00476075</v>
      </c>
      <c r="O18" s="0" t="n">
        <v>0.0019236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.0187795</v>
      </c>
      <c r="AF18" s="0" t="n">
        <v>9.26367</v>
      </c>
      <c r="AG18" s="0" t="n">
        <v>0.907775</v>
      </c>
      <c r="AH18" s="0" t="n">
        <v>8.77</v>
      </c>
      <c r="AI18" s="0" t="n">
        <v>-0.04032</v>
      </c>
      <c r="AJ18" s="0" t="n">
        <v>0.94016</v>
      </c>
      <c r="AK18" s="0" t="n">
        <v>0</v>
      </c>
      <c r="AL18" s="0" t="n">
        <v>24.23</v>
      </c>
      <c r="AM18" s="0" t="n">
        <v>21722</v>
      </c>
      <c r="AN18" s="0" t="n">
        <v>3042</v>
      </c>
      <c r="AO18" s="0" t="n">
        <v>0.978481</v>
      </c>
      <c r="AP18" s="0" t="n">
        <v>0.43508</v>
      </c>
      <c r="AR18" s="0" t="n">
        <f aca="false">IF(SUM(A18:AF18)&gt;0,SUM(A18:S18),"over scale")</f>
        <v>0.15631652</v>
      </c>
      <c r="AS18" s="0" t="n">
        <v>0.15631652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.00573213</v>
      </c>
      <c r="E19" s="0" t="n">
        <v>0.0274205</v>
      </c>
      <c r="F19" s="0" t="n">
        <v>0.0362166</v>
      </c>
      <c r="G19" s="0" t="n">
        <v>0.0167583</v>
      </c>
      <c r="H19" s="0" t="n">
        <v>0.00757535</v>
      </c>
      <c r="I19" s="0" t="n">
        <v>0.00546581</v>
      </c>
      <c r="J19" s="0" t="n">
        <v>0.0109281</v>
      </c>
      <c r="K19" s="0" t="n">
        <v>0.0101551</v>
      </c>
      <c r="L19" s="0" t="n">
        <v>0.00516497</v>
      </c>
      <c r="M19" s="0" t="n">
        <v>0.00776784</v>
      </c>
      <c r="N19" s="0" t="n">
        <v>0.00767246</v>
      </c>
      <c r="O19" s="0" t="n">
        <v>0.0107967</v>
      </c>
      <c r="P19" s="0" t="n">
        <v>0.0104825</v>
      </c>
      <c r="Q19" s="0" t="n">
        <v>0.00390099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0661266</v>
      </c>
      <c r="AE19" s="0" t="n">
        <v>0.358893</v>
      </c>
      <c r="AF19" s="0" t="n">
        <v>11.6125</v>
      </c>
      <c r="AG19" s="0" t="n">
        <v>0.898118</v>
      </c>
      <c r="AH19" s="0" t="n">
        <v>8.76</v>
      </c>
      <c r="AI19" s="0" t="n">
        <v>-0.04155</v>
      </c>
      <c r="AJ19" s="0" t="n">
        <v>0.94016</v>
      </c>
      <c r="AK19" s="0" t="n">
        <v>0</v>
      </c>
      <c r="AL19" s="0" t="n">
        <v>24.23</v>
      </c>
      <c r="AM19" s="0" t="n">
        <v>21722</v>
      </c>
      <c r="AN19" s="0" t="n">
        <v>3044</v>
      </c>
      <c r="AO19" s="0" t="n">
        <v>0.968072</v>
      </c>
      <c r="AP19" s="0" t="n">
        <v>0.648986</v>
      </c>
      <c r="AR19" s="0" t="n">
        <f aca="false">IF(SUM(A19:AF19)&gt;0,SUM(A19:S19),"over scale")</f>
        <v>0.16603735</v>
      </c>
      <c r="AS19" s="0" t="n">
        <v>0.16603735</v>
      </c>
    </row>
    <row r="20" customFormat="false" ht="12.75" hidden="false" customHeight="false" outlineLevel="0" collapsed="false">
      <c r="A20" s="0" t="n">
        <v>0.00467543</v>
      </c>
      <c r="B20" s="0" t="n">
        <v>0.00877581</v>
      </c>
      <c r="C20" s="0" t="n">
        <v>0.015206</v>
      </c>
      <c r="D20" s="0" t="n">
        <v>0.021711</v>
      </c>
      <c r="E20" s="0" t="n">
        <v>0.0178761</v>
      </c>
      <c r="F20" s="0" t="n">
        <v>0.0082534</v>
      </c>
      <c r="G20" s="0" t="n">
        <v>0.00560049</v>
      </c>
      <c r="H20" s="0" t="n">
        <v>0.00973962</v>
      </c>
      <c r="I20" s="0" t="n">
        <v>0.0117616</v>
      </c>
      <c r="J20" s="0" t="n">
        <v>0.00931156</v>
      </c>
      <c r="K20" s="0" t="n">
        <v>0.0122252</v>
      </c>
      <c r="L20" s="0" t="n">
        <v>0.010567</v>
      </c>
      <c r="M20" s="0" t="n">
        <v>0.00729829</v>
      </c>
      <c r="N20" s="0" t="n">
        <v>0.005312</v>
      </c>
      <c r="O20" s="0" t="n">
        <v>0.00263093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.0112767</v>
      </c>
      <c r="AF20" s="0" t="n">
        <v>6.88317</v>
      </c>
      <c r="AG20" s="0" t="n">
        <v>0.899603</v>
      </c>
      <c r="AH20" s="0" t="n">
        <v>8.76</v>
      </c>
      <c r="AI20" s="0" t="n">
        <v>-0.04155</v>
      </c>
      <c r="AJ20" s="0" t="n">
        <v>0.93677</v>
      </c>
      <c r="AK20" s="0" t="n">
        <v>0</v>
      </c>
      <c r="AL20" s="0" t="n">
        <v>24.23</v>
      </c>
      <c r="AM20" s="0" t="n">
        <v>21722</v>
      </c>
      <c r="AN20" s="0" t="n">
        <v>3052</v>
      </c>
      <c r="AO20" s="0" t="n">
        <v>0.973182</v>
      </c>
      <c r="AP20" s="0" t="n">
        <v>0.543682</v>
      </c>
      <c r="AR20" s="0" t="n">
        <f aca="false">IF(SUM(A20:AF20)&gt;0,SUM(A20:S20),"over scale")</f>
        <v>0.15094443</v>
      </c>
      <c r="AS20" s="0" t="n">
        <v>0.15094443</v>
      </c>
    </row>
    <row r="21" customFormat="false" ht="12.75" hidden="false" customHeight="false" outlineLevel="0" collapsed="false">
      <c r="A21" s="0" t="n">
        <v>0</v>
      </c>
      <c r="B21" s="0" t="n">
        <v>0.00279975</v>
      </c>
      <c r="C21" s="0" t="n">
        <v>0.00854837</v>
      </c>
      <c r="D21" s="0" t="n">
        <v>0.0212535</v>
      </c>
      <c r="E21" s="0" t="n">
        <v>0.02433</v>
      </c>
      <c r="F21" s="0" t="n">
        <v>0.0108083</v>
      </c>
      <c r="G21" s="0" t="n">
        <v>0.00630065</v>
      </c>
      <c r="H21" s="0" t="n">
        <v>0.0115615</v>
      </c>
      <c r="I21" s="0" t="n">
        <v>0.0138306</v>
      </c>
      <c r="J21" s="0" t="n">
        <v>0.010064</v>
      </c>
      <c r="K21" s="0" t="n">
        <v>0.0140416</v>
      </c>
      <c r="L21" s="0" t="n">
        <v>0.0128597</v>
      </c>
      <c r="M21" s="0" t="n">
        <v>0.0103592</v>
      </c>
      <c r="N21" s="0" t="n">
        <v>0.009374</v>
      </c>
      <c r="O21" s="0" t="n">
        <v>0.0057945</v>
      </c>
      <c r="P21" s="0" t="n">
        <v>0.0025797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0177988</v>
      </c>
      <c r="AE21" s="0" t="n">
        <v>0.214431</v>
      </c>
      <c r="AF21" s="0" t="n">
        <v>12.8855</v>
      </c>
      <c r="AG21" s="0" t="n">
        <v>0.892918</v>
      </c>
      <c r="AH21" s="0" t="n">
        <v>8.76</v>
      </c>
      <c r="AI21" s="0" t="n">
        <v>-0.04032</v>
      </c>
      <c r="AJ21" s="0" t="n">
        <v>0.93903</v>
      </c>
      <c r="AK21" s="0" t="n">
        <v>0</v>
      </c>
      <c r="AL21" s="0" t="n">
        <v>24.23</v>
      </c>
      <c r="AM21" s="0" t="n">
        <v>21722</v>
      </c>
      <c r="AN21" s="0" t="n">
        <v>3054</v>
      </c>
      <c r="AO21" s="0" t="n">
        <v>0.963625</v>
      </c>
      <c r="AP21" s="0" t="n">
        <v>0.741067</v>
      </c>
    </row>
    <row r="22" customFormat="false" ht="12.75" hidden="false" customHeight="false" outlineLevel="0" collapsed="false">
      <c r="A22" s="0" t="n">
        <v>0</v>
      </c>
      <c r="B22" s="0" t="n">
        <v>0.00112746</v>
      </c>
      <c r="C22" s="0" t="n">
        <v>0.00492354</v>
      </c>
      <c r="D22" s="0" t="n">
        <v>0.0184658</v>
      </c>
      <c r="E22" s="0" t="n">
        <v>0.0294488</v>
      </c>
      <c r="F22" s="0" t="n">
        <v>0.0145934</v>
      </c>
      <c r="G22" s="0" t="n">
        <v>0.00785152</v>
      </c>
      <c r="H22" s="0" t="n">
        <v>0.0134724</v>
      </c>
      <c r="I22" s="0" t="n">
        <v>0.0158802</v>
      </c>
      <c r="J22" s="0" t="n">
        <v>0.010922</v>
      </c>
      <c r="K22" s="0" t="n">
        <v>0.0139005</v>
      </c>
      <c r="L22" s="0" t="n">
        <v>0.0109168</v>
      </c>
      <c r="M22" s="0" t="n">
        <v>0.00709195</v>
      </c>
      <c r="N22" s="0" t="n">
        <v>0.00544228</v>
      </c>
      <c r="O22" s="0" t="n">
        <v>0.00264679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114836</v>
      </c>
      <c r="AC22" s="0" t="n">
        <v>0.0174702</v>
      </c>
      <c r="AD22" s="0" t="n">
        <v>0.130342</v>
      </c>
      <c r="AE22" s="0" t="n">
        <v>0.711657</v>
      </c>
      <c r="AF22" s="0" t="n">
        <v>18.7435</v>
      </c>
      <c r="AG22" s="0" t="n">
        <v>0.866175</v>
      </c>
      <c r="AH22" s="0" t="n">
        <v>8.76</v>
      </c>
      <c r="AI22" s="0" t="n">
        <v>-0.04155</v>
      </c>
      <c r="AJ22" s="0" t="n">
        <v>0.94016</v>
      </c>
      <c r="AK22" s="0" t="n">
        <v>0</v>
      </c>
      <c r="AL22" s="0" t="n">
        <v>24.23</v>
      </c>
      <c r="AM22" s="0" t="n">
        <v>21722</v>
      </c>
      <c r="AN22" s="0" t="n">
        <v>3055</v>
      </c>
      <c r="AO22" s="0" t="n">
        <v>0.933641</v>
      </c>
      <c r="AP22" s="0" t="n">
        <v>1.37328</v>
      </c>
    </row>
    <row r="23" customFormat="false" ht="12.75" hidden="false" customHeight="false" outlineLevel="0" collapsed="false">
      <c r="A23" s="0" t="n">
        <v>0.002851</v>
      </c>
      <c r="B23" s="0" t="n">
        <v>0.00604069</v>
      </c>
      <c r="C23" s="0" t="n">
        <v>0.013222</v>
      </c>
      <c r="D23" s="0" t="n">
        <v>0.0229902</v>
      </c>
      <c r="E23" s="0" t="n">
        <v>0.0211945</v>
      </c>
      <c r="F23" s="0" t="n">
        <v>0.00991478</v>
      </c>
      <c r="G23" s="0" t="n">
        <v>0.00663327</v>
      </c>
      <c r="H23" s="0" t="n">
        <v>0.011315</v>
      </c>
      <c r="I23" s="0" t="n">
        <v>0.0122676</v>
      </c>
      <c r="J23" s="0" t="n">
        <v>0.00874648</v>
      </c>
      <c r="K23" s="0" t="n">
        <v>0.0117432</v>
      </c>
      <c r="L23" s="0" t="n">
        <v>0.0115098</v>
      </c>
      <c r="M23" s="0" t="n">
        <v>0.0104672</v>
      </c>
      <c r="N23" s="0" t="n">
        <v>0.0115096</v>
      </c>
      <c r="O23" s="0" t="n">
        <v>0.0109971</v>
      </c>
      <c r="P23" s="0" t="n">
        <v>0.00950332</v>
      </c>
      <c r="Q23" s="0" t="n">
        <v>0.00615335</v>
      </c>
      <c r="R23" s="0" t="n">
        <v>0.00359506</v>
      </c>
      <c r="S23" s="0" t="n">
        <v>0.00192632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204593</v>
      </c>
      <c r="AD23" s="0" t="n">
        <v>0.0482378</v>
      </c>
      <c r="AE23" s="0" t="n">
        <v>0.43874</v>
      </c>
      <c r="AF23" s="0" t="n">
        <v>9.30299</v>
      </c>
      <c r="AG23" s="0" t="n">
        <v>0.915204</v>
      </c>
      <c r="AH23" s="0" t="n">
        <v>8.76</v>
      </c>
      <c r="AI23" s="0" t="n">
        <v>-0.04032</v>
      </c>
      <c r="AJ23" s="0" t="n">
        <v>0.94016</v>
      </c>
      <c r="AK23" s="0" t="n">
        <v>0</v>
      </c>
      <c r="AL23" s="0" t="n">
        <v>24.23</v>
      </c>
      <c r="AM23" s="0" t="n">
        <v>21722</v>
      </c>
      <c r="AN23" s="0" t="n">
        <v>3056</v>
      </c>
      <c r="AO23" s="0" t="n">
        <v>0.986488</v>
      </c>
      <c r="AP23" s="0" t="n">
        <v>0.27208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.00134098</v>
      </c>
      <c r="E24" s="0" t="n">
        <v>0.0155122</v>
      </c>
      <c r="F24" s="0" t="n">
        <v>0.0335638</v>
      </c>
      <c r="G24" s="0" t="n">
        <v>0.0163275</v>
      </c>
      <c r="H24" s="0" t="n">
        <v>0.00762744</v>
      </c>
      <c r="I24" s="0" t="n">
        <v>0.00668286</v>
      </c>
      <c r="J24" s="0" t="n">
        <v>0.0125472</v>
      </c>
      <c r="K24" s="0" t="n">
        <v>0.0107421</v>
      </c>
      <c r="L24" s="0" t="n">
        <v>0.00484371</v>
      </c>
      <c r="M24" s="0" t="n">
        <v>0.00455594</v>
      </c>
      <c r="N24" s="0" t="n">
        <v>0.00263475</v>
      </c>
      <c r="O24" s="0" t="n">
        <v>0.00150229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00774615</v>
      </c>
      <c r="AE24" s="0" t="n">
        <v>0.430039</v>
      </c>
      <c r="AF24" s="0" t="n">
        <v>20.91</v>
      </c>
      <c r="AG24" s="0" t="n">
        <v>0.886232</v>
      </c>
      <c r="AH24" s="0" t="n">
        <v>8.76</v>
      </c>
      <c r="AI24" s="0" t="n">
        <v>-0.04155</v>
      </c>
      <c r="AJ24" s="0" t="n">
        <v>0.94129</v>
      </c>
      <c r="AK24" s="0" t="n">
        <v>0</v>
      </c>
      <c r="AL24" s="0" t="n">
        <v>24.23</v>
      </c>
      <c r="AM24" s="0" t="n">
        <v>21722</v>
      </c>
      <c r="AN24" s="0" t="n">
        <v>3058</v>
      </c>
      <c r="AO24" s="0" t="n">
        <v>0.954113</v>
      </c>
      <c r="AP24" s="0" t="n">
        <v>0.9394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5T23:30:31Z</dcterms:created>
  <dc:creator>DFO Employee</dc:creator>
  <dc:description/>
  <dc:language>en-US</dc:language>
  <cp:lastModifiedBy>DFO Employee</cp:lastModifiedBy>
  <dcterms:modified xsi:type="dcterms:W3CDTF">2010-08-05T23:30:31Z</dcterms:modified>
  <cp:revision>0</cp:revision>
  <dc:subject/>
  <dc:title/>
</cp:coreProperties>
</file>