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2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8312</v>
      </c>
      <c r="AD1" s="0" t="n">
        <v>0.175132</v>
      </c>
      <c r="AE1" s="0" t="n">
        <v>1.99596</v>
      </c>
      <c r="AF1" s="0" t="n">
        <v>20.6283</v>
      </c>
      <c r="AG1" s="0" t="n">
        <v>0.898861</v>
      </c>
      <c r="AH1" s="0" t="n">
        <v>8.76</v>
      </c>
      <c r="AI1" s="0" t="n">
        <v>-0.04155</v>
      </c>
      <c r="AJ1" s="0" t="n">
        <v>0.93225</v>
      </c>
      <c r="AK1" s="0" t="n">
        <v>0</v>
      </c>
      <c r="AL1" s="0" t="n">
        <v>23.22</v>
      </c>
      <c r="AM1" s="0" t="n">
        <v>21813</v>
      </c>
      <c r="AN1" s="0" t="n">
        <v>3818</v>
      </c>
      <c r="AO1" s="0" t="n">
        <v>0.981992</v>
      </c>
      <c r="AP1" s="0" t="n">
        <v>0.36343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44411</v>
      </c>
      <c r="AD2" s="0" t="n">
        <v>3.72539</v>
      </c>
      <c r="AE2" s="0" t="n">
        <v>36.4714</v>
      </c>
      <c r="AF2" s="0" t="n">
        <v>141.9</v>
      </c>
      <c r="AG2" s="0" t="n">
        <v>0.751774</v>
      </c>
      <c r="AH2" s="0" t="n">
        <v>8.76</v>
      </c>
      <c r="AI2" s="0" t="n">
        <v>-0.04155</v>
      </c>
      <c r="AJ2" s="0" t="n">
        <v>0.93451</v>
      </c>
      <c r="AK2" s="0" t="n">
        <v>0</v>
      </c>
      <c r="AL2" s="0" t="n">
        <v>23.22</v>
      </c>
      <c r="AM2" s="0" t="n">
        <v>21813</v>
      </c>
      <c r="AN2" s="0" t="n">
        <v>3819</v>
      </c>
      <c r="AO2" s="0" t="n">
        <v>0.819317</v>
      </c>
      <c r="AP2" s="0" t="n">
        <v>3.9856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5496</v>
      </c>
      <c r="AD3" s="0" t="n">
        <v>1.08549</v>
      </c>
      <c r="AE3" s="0" t="n">
        <v>4.60574</v>
      </c>
      <c r="AF3" s="0" t="n">
        <v>28.3754</v>
      </c>
      <c r="AG3" s="0" t="n">
        <v>0.863946</v>
      </c>
      <c r="AH3" s="0" t="n">
        <v>8.76</v>
      </c>
      <c r="AI3" s="0" t="n">
        <v>-0.04155</v>
      </c>
      <c r="AJ3" s="0" t="n">
        <v>0.93451</v>
      </c>
      <c r="AK3" s="0" t="n">
        <v>0</v>
      </c>
      <c r="AL3" s="0" t="n">
        <v>23.22</v>
      </c>
      <c r="AM3" s="0" t="n">
        <v>21813</v>
      </c>
      <c r="AN3" s="0" t="n">
        <v>3821</v>
      </c>
      <c r="AO3" s="0" t="n">
        <v>0.941566</v>
      </c>
      <c r="AP3" s="0" t="n">
        <v>1.2042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78356</v>
      </c>
      <c r="H4" s="0" t="n">
        <v>0</v>
      </c>
      <c r="I4" s="0" t="n">
        <v>0.00136748</v>
      </c>
      <c r="J4" s="0" t="n">
        <v>0.00838406</v>
      </c>
      <c r="K4" s="0" t="n">
        <v>0.00366548</v>
      </c>
      <c r="L4" s="0" t="n">
        <v>0</v>
      </c>
      <c r="M4" s="0" t="n">
        <v>0</v>
      </c>
      <c r="N4" s="0" t="n">
        <v>0</v>
      </c>
      <c r="O4" s="0" t="n">
        <v>0.00307095</v>
      </c>
      <c r="P4" s="0" t="n">
        <v>0.0103378</v>
      </c>
      <c r="Q4" s="0" t="n">
        <v>0.005362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6299</v>
      </c>
      <c r="AC4" s="0" t="n">
        <v>0.0149756</v>
      </c>
      <c r="AD4" s="0" t="n">
        <v>0.252145</v>
      </c>
      <c r="AE4" s="0" t="n">
        <v>0.845859</v>
      </c>
      <c r="AF4" s="0" t="n">
        <v>10.1805</v>
      </c>
      <c r="AG4" s="0" t="n">
        <v>0.912975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22</v>
      </c>
      <c r="AM4" s="0" t="n">
        <v>21813</v>
      </c>
      <c r="AN4" s="0" t="n">
        <v>3822</v>
      </c>
      <c r="AO4" s="0" t="n">
        <v>0.995</v>
      </c>
      <c r="AP4" s="0" t="n">
        <v>0.100249</v>
      </c>
      <c r="AR4" s="0" t="n">
        <f aca="false">IF(SUM(A4:AF4)&gt;0,SUM(A4:S4),"over scale")</f>
        <v>0.03397143</v>
      </c>
      <c r="AS4" s="0" t="n">
        <v>0.033971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23775</v>
      </c>
      <c r="I5" s="0" t="n">
        <v>0.00629295</v>
      </c>
      <c r="J5" s="0" t="n">
        <v>0.00464346</v>
      </c>
      <c r="K5" s="0" t="n">
        <v>0.0048703</v>
      </c>
      <c r="L5" s="0" t="n">
        <v>0.00310013</v>
      </c>
      <c r="M5" s="0" t="n">
        <v>0.001451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92645</v>
      </c>
      <c r="AC5" s="0" t="n">
        <v>0.193665</v>
      </c>
      <c r="AD5" s="0" t="n">
        <v>0.827118</v>
      </c>
      <c r="AE5" s="0" t="n">
        <v>1.55575</v>
      </c>
      <c r="AF5" s="0" t="n">
        <v>12.713</v>
      </c>
      <c r="AG5" s="0" t="n">
        <v>0.884003</v>
      </c>
      <c r="AH5" s="0" t="n">
        <v>8.76</v>
      </c>
      <c r="AI5" s="0" t="n">
        <v>-0.04155</v>
      </c>
      <c r="AJ5" s="0" t="n">
        <v>0.93451</v>
      </c>
      <c r="AK5" s="0" t="n">
        <v>0</v>
      </c>
      <c r="AL5" s="0" t="n">
        <v>23.22</v>
      </c>
      <c r="AM5" s="0" t="n">
        <v>21813</v>
      </c>
      <c r="AN5" s="0" t="n">
        <v>3824</v>
      </c>
      <c r="AO5" s="0" t="n">
        <v>0.963426</v>
      </c>
      <c r="AP5" s="0" t="n">
        <v>0.745199</v>
      </c>
      <c r="AR5" s="0" t="n">
        <f aca="false">IF(SUM(A5:AF5)&gt;0,SUM(A5:S5),"over scale")</f>
        <v>0.02359579</v>
      </c>
      <c r="AS5" s="0" t="n">
        <v>0.023595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74462</v>
      </c>
      <c r="J6" s="0" t="n">
        <v>0.00368833</v>
      </c>
      <c r="K6" s="0" t="n">
        <v>0.0056441</v>
      </c>
      <c r="L6" s="0" t="n">
        <v>0.00419183</v>
      </c>
      <c r="M6" s="0" t="n">
        <v>0.00236731</v>
      </c>
      <c r="N6" s="0" t="n">
        <v>0.0013728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35063</v>
      </c>
      <c r="AA6" s="0" t="n">
        <v>0.0100431</v>
      </c>
      <c r="AB6" s="0" t="n">
        <v>0.0836864</v>
      </c>
      <c r="AC6" s="0" t="n">
        <v>0.371829</v>
      </c>
      <c r="AD6" s="0" t="n">
        <v>1.01022</v>
      </c>
      <c r="AE6" s="0" t="n">
        <v>2.69708</v>
      </c>
      <c r="AF6" s="0" t="n">
        <v>24.4066</v>
      </c>
      <c r="AG6" s="0" t="n">
        <v>0.849832</v>
      </c>
      <c r="AH6" s="0" t="n">
        <v>8.76</v>
      </c>
      <c r="AI6" s="0" t="n">
        <v>-0.04155</v>
      </c>
      <c r="AJ6" s="0" t="n">
        <v>0.93564</v>
      </c>
      <c r="AK6" s="0" t="n">
        <v>0</v>
      </c>
      <c r="AL6" s="0" t="n">
        <v>23.22</v>
      </c>
      <c r="AM6" s="0" t="n">
        <v>21813</v>
      </c>
      <c r="AN6" s="0" t="n">
        <v>3825</v>
      </c>
      <c r="AO6" s="0" t="n">
        <v>0.925065</v>
      </c>
      <c r="AP6" s="0" t="n">
        <v>1.55782</v>
      </c>
      <c r="AR6" s="0" t="n">
        <f aca="false">IF(SUM(A6:AF6)&gt;0,SUM(A6:S6),"over scale")</f>
        <v>0.02000902</v>
      </c>
      <c r="AS6" s="0" t="n">
        <v>0.0200090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64435</v>
      </c>
      <c r="AD7" s="0" t="n">
        <v>1.45183</v>
      </c>
      <c r="AE7" s="0" t="n">
        <v>9.23709</v>
      </c>
      <c r="AF7" s="0" t="n">
        <v>50.2627</v>
      </c>
      <c r="AG7" s="0" t="n">
        <v>0.840175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22</v>
      </c>
      <c r="AM7" s="0" t="n">
        <v>21813</v>
      </c>
      <c r="AN7" s="0" t="n">
        <v>3826</v>
      </c>
      <c r="AO7" s="0" t="n">
        <v>0.91345</v>
      </c>
      <c r="AP7" s="0" t="n">
        <v>1.81053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2592</v>
      </c>
      <c r="AD8" s="0" t="n">
        <v>0.361827</v>
      </c>
      <c r="AE8" s="0" t="n">
        <v>2.95487</v>
      </c>
      <c r="AF8" s="0" t="n">
        <v>27.7302</v>
      </c>
      <c r="AG8" s="0" t="n">
        <v>0.905546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3.22</v>
      </c>
      <c r="AM8" s="0" t="n">
        <v>21813</v>
      </c>
      <c r="AN8" s="0" t="n">
        <v>3835</v>
      </c>
      <c r="AO8" s="0" t="n">
        <v>0.988099</v>
      </c>
      <c r="AP8" s="0" t="n">
        <v>0.23945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3244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38824</v>
      </c>
      <c r="AC9" s="0" t="n">
        <v>0.19333</v>
      </c>
      <c r="AD9" s="0" t="n">
        <v>2.85307</v>
      </c>
      <c r="AE9" s="0" t="n">
        <v>2.61245</v>
      </c>
      <c r="AF9" s="0" t="n">
        <v>5.60737</v>
      </c>
      <c r="AG9" s="0" t="n">
        <v>0.915946</v>
      </c>
      <c r="AH9" s="0" t="n">
        <v>8.76</v>
      </c>
      <c r="AI9" s="0" t="n">
        <v>-0.04155</v>
      </c>
      <c r="AJ9" s="0" t="n">
        <v>0.93564</v>
      </c>
      <c r="AK9" s="0" t="n">
        <v>0</v>
      </c>
      <c r="AL9" s="0" t="n">
        <v>23.26</v>
      </c>
      <c r="AM9" s="0" t="n">
        <v>21813</v>
      </c>
      <c r="AN9" s="0" t="n">
        <v>3836</v>
      </c>
      <c r="AO9" s="0" t="n">
        <v>0.997033</v>
      </c>
      <c r="AP9" s="0" t="n">
        <v>0.0594301</v>
      </c>
      <c r="AR9" s="0" t="n">
        <f aca="false">IF(SUM(A9:AF9)&gt;0,SUM(A9:S9),"over scale")</f>
        <v>0.00432441</v>
      </c>
      <c r="AS9" s="0" t="n">
        <v>0.004324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12258</v>
      </c>
      <c r="AD10" s="0" t="n">
        <v>0.429414</v>
      </c>
      <c r="AE10" s="0" t="n">
        <v>3.6158</v>
      </c>
      <c r="AF10" s="0" t="n">
        <v>20.8109</v>
      </c>
      <c r="AG10" s="0" t="n">
        <v>0.893661</v>
      </c>
      <c r="AH10" s="0" t="n">
        <v>8.76</v>
      </c>
      <c r="AI10" s="0" t="n">
        <v>-0.04155</v>
      </c>
      <c r="AJ10" s="0" t="n">
        <v>0.93564</v>
      </c>
      <c r="AK10" s="0" t="n">
        <v>0</v>
      </c>
      <c r="AL10" s="0" t="n">
        <v>23.22</v>
      </c>
      <c r="AM10" s="0" t="n">
        <v>21813</v>
      </c>
      <c r="AN10" s="0" t="n">
        <v>3838</v>
      </c>
      <c r="AO10" s="0" t="n">
        <v>0.972774</v>
      </c>
      <c r="AP10" s="0" t="n">
        <v>0.55206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19102</v>
      </c>
      <c r="AE11" s="0" t="n">
        <v>1.1876</v>
      </c>
      <c r="AF11" s="0" t="n">
        <v>25.2993</v>
      </c>
      <c r="AG11" s="0" t="n">
        <v>0.896632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3.26</v>
      </c>
      <c r="AM11" s="0" t="n">
        <v>21813</v>
      </c>
      <c r="AN11" s="0" t="n">
        <v>3839</v>
      </c>
      <c r="AO11" s="0" t="n">
        <v>0.976009</v>
      </c>
      <c r="AP11" s="0" t="n">
        <v>0.48567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18945</v>
      </c>
      <c r="H12" s="0" t="n">
        <v>0.00367984</v>
      </c>
      <c r="I12" s="0" t="n">
        <v>0.00648511</v>
      </c>
      <c r="J12" s="0" t="n">
        <v>0.00480354</v>
      </c>
      <c r="K12" s="0" t="n">
        <v>0.0056721</v>
      </c>
      <c r="L12" s="0" t="n">
        <v>0.00435277</v>
      </c>
      <c r="M12" s="0" t="n">
        <v>0.00285093</v>
      </c>
      <c r="N12" s="0" t="n">
        <v>0.0018580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15496</v>
      </c>
      <c r="AE12" s="0" t="n">
        <v>0.524548</v>
      </c>
      <c r="AF12" s="0" t="n">
        <v>13.3656</v>
      </c>
      <c r="AG12" s="0" t="n">
        <v>0.881032</v>
      </c>
      <c r="AH12" s="0" t="n">
        <v>8.76</v>
      </c>
      <c r="AI12" s="0" t="n">
        <v>-0.04155</v>
      </c>
      <c r="AJ12" s="0" t="n">
        <v>0.93677</v>
      </c>
      <c r="AK12" s="0" t="n">
        <v>0</v>
      </c>
      <c r="AL12" s="0" t="n">
        <v>23.22</v>
      </c>
      <c r="AM12" s="0" t="n">
        <v>21813</v>
      </c>
      <c r="AN12" s="0" t="n">
        <v>3840</v>
      </c>
      <c r="AO12" s="0" t="n">
        <v>0.957871</v>
      </c>
      <c r="AP12" s="0" t="n">
        <v>0.860849</v>
      </c>
      <c r="AR12" s="0" t="n">
        <f aca="false">IF(SUM(A12:AF12)&gt;0,SUM(A12:S12),"over scale")</f>
        <v>0.03089182</v>
      </c>
      <c r="AS12" s="0" t="n">
        <v>0.0308918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9331</v>
      </c>
      <c r="AD13" s="0" t="n">
        <v>1.43396</v>
      </c>
      <c r="AE13" s="0" t="n">
        <v>9.68815</v>
      </c>
      <c r="AF13" s="0" t="n">
        <v>29.3605</v>
      </c>
      <c r="AG13" s="0" t="n">
        <v>0.890689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22</v>
      </c>
      <c r="AM13" s="0" t="n">
        <v>21813</v>
      </c>
      <c r="AN13" s="0" t="n">
        <v>3842</v>
      </c>
      <c r="AO13" s="0" t="n">
        <v>0.96837</v>
      </c>
      <c r="AP13" s="0" t="n">
        <v>0.642817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7969</v>
      </c>
      <c r="J14" s="0" t="n">
        <v>0.00569741</v>
      </c>
      <c r="K14" s="0" t="n">
        <v>0.0015665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21901</v>
      </c>
      <c r="AE14" s="0" t="n">
        <v>0.861058</v>
      </c>
      <c r="AF14" s="0" t="n">
        <v>11.3326</v>
      </c>
      <c r="AG14" s="0" t="n">
        <v>0.897375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3.26</v>
      </c>
      <c r="AM14" s="0" t="n">
        <v>21813</v>
      </c>
      <c r="AN14" s="0" t="n">
        <v>3843</v>
      </c>
      <c r="AO14" s="0" t="n">
        <v>0.975639</v>
      </c>
      <c r="AP14" s="0" t="n">
        <v>0.493253</v>
      </c>
      <c r="AR14" s="0" t="n">
        <f aca="false">IF(SUM(A14:AF14)&gt;0,SUM(A14:S14),"over scale")</f>
        <v>0.00834369</v>
      </c>
      <c r="AS14" s="0" t="n">
        <v>0.008343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5084</v>
      </c>
      <c r="AD15" s="0" t="n">
        <v>0.143424</v>
      </c>
      <c r="AE15" s="0" t="n">
        <v>2.33455</v>
      </c>
      <c r="AF15" s="0" t="n">
        <v>29.3267</v>
      </c>
      <c r="AG15" s="0" t="n">
        <v>0.885489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22</v>
      </c>
      <c r="AM15" s="0" t="n">
        <v>21813</v>
      </c>
      <c r="AN15" s="0" t="n">
        <v>3845</v>
      </c>
      <c r="AO15" s="0" t="n">
        <v>0.962717</v>
      </c>
      <c r="AP15" s="0" t="n">
        <v>0.75992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0065</v>
      </c>
      <c r="AE16" s="0" t="n">
        <v>2.42254</v>
      </c>
      <c r="AF16" s="0" t="n">
        <v>51.2014</v>
      </c>
      <c r="AG16" s="0" t="n">
        <v>0.83646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3.26</v>
      </c>
      <c r="AM16" s="0" t="n">
        <v>21813</v>
      </c>
      <c r="AN16" s="0" t="n">
        <v>3846</v>
      </c>
      <c r="AO16" s="0" t="n">
        <v>0.908316</v>
      </c>
      <c r="AP16" s="0" t="n">
        <v>1.92325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3754</v>
      </c>
      <c r="AD17" s="0" t="n">
        <v>0.149058</v>
      </c>
      <c r="AE17" s="0" t="n">
        <v>1.33977</v>
      </c>
      <c r="AF17" s="0" t="n">
        <v>17.3332</v>
      </c>
      <c r="AG17" s="0" t="n">
        <v>0.903318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26</v>
      </c>
      <c r="AM17" s="0" t="n">
        <v>21813</v>
      </c>
      <c r="AN17" s="0" t="n">
        <v>3848</v>
      </c>
      <c r="AO17" s="0" t="n">
        <v>0.980917</v>
      </c>
      <c r="AP17" s="0" t="n">
        <v>0.3853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58136</v>
      </c>
      <c r="AD18" s="0" t="n">
        <v>0.265812</v>
      </c>
      <c r="AE18" s="0" t="n">
        <v>2.79294</v>
      </c>
      <c r="AF18" s="0" t="n">
        <v>28.5778</v>
      </c>
      <c r="AG18" s="0" t="n">
        <v>0.874346</v>
      </c>
      <c r="AH18" s="0" t="n">
        <v>8.76</v>
      </c>
      <c r="AI18" s="0" t="n">
        <v>-0.04155</v>
      </c>
      <c r="AJ18" s="0" t="n">
        <v>0.9379</v>
      </c>
      <c r="AK18" s="0" t="n">
        <v>0</v>
      </c>
      <c r="AL18" s="0" t="n">
        <v>23.22</v>
      </c>
      <c r="AM18" s="0" t="n">
        <v>21813</v>
      </c>
      <c r="AN18" s="0" t="n">
        <v>3849</v>
      </c>
      <c r="AO18" s="0" t="n">
        <v>0.949457</v>
      </c>
      <c r="AP18" s="0" t="n">
        <v>1.03731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07074</v>
      </c>
      <c r="AE19" s="0" t="n">
        <v>1.39417</v>
      </c>
      <c r="AF19" s="0" t="n">
        <v>34.4097</v>
      </c>
      <c r="AG19" s="0" t="n">
        <v>0.87286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22</v>
      </c>
      <c r="AM19" s="0" t="n">
        <v>21813</v>
      </c>
      <c r="AN19" s="0" t="n">
        <v>3851</v>
      </c>
      <c r="AO19" s="0" t="n">
        <v>0.947843</v>
      </c>
      <c r="AP19" s="0" t="n">
        <v>1.07132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94918</v>
      </c>
      <c r="J20" s="0" t="n">
        <v>0.00194522</v>
      </c>
      <c r="K20" s="0" t="n">
        <v>0.0014663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85619</v>
      </c>
      <c r="AC20" s="0" t="n">
        <v>0.19768</v>
      </c>
      <c r="AD20" s="0" t="n">
        <v>2.27076</v>
      </c>
      <c r="AE20" s="0" t="n">
        <v>3.9854</v>
      </c>
      <c r="AF20" s="0" t="n">
        <v>9.9466</v>
      </c>
      <c r="AG20" s="0" t="n">
        <v>0.904803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22</v>
      </c>
      <c r="AM20" s="0" t="n">
        <v>21813</v>
      </c>
      <c r="AN20" s="0" t="n">
        <v>3852</v>
      </c>
      <c r="AO20" s="0" t="n">
        <v>0.98253</v>
      </c>
      <c r="AP20" s="0" t="n">
        <v>0.352482</v>
      </c>
      <c r="AR20" s="0" t="n">
        <f aca="false">IF(SUM(A20:AF20)&gt;0,SUM(A20:S20),"over scale")</f>
        <v>0.00536074</v>
      </c>
      <c r="AS20" s="0" t="n">
        <v>0.0053607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537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129</v>
      </c>
      <c r="AE21" s="0" t="n">
        <v>1.18203</v>
      </c>
      <c r="AF21" s="0" t="n">
        <v>13.9393</v>
      </c>
      <c r="AG21" s="0" t="n">
        <v>0.905546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3.26</v>
      </c>
      <c r="AM21" s="0" t="n">
        <v>21813</v>
      </c>
      <c r="AN21" s="0" t="n">
        <v>3854</v>
      </c>
      <c r="AO21" s="0" t="n">
        <v>0.983337</v>
      </c>
      <c r="AP21" s="0" t="n">
        <v>0.3360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5012</v>
      </c>
      <c r="AE22" s="0" t="n">
        <v>1.5733</v>
      </c>
      <c r="AF22" s="0" t="n">
        <v>10.1281</v>
      </c>
      <c r="AG22" s="0" t="n">
        <v>0.927832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26</v>
      </c>
      <c r="AM22" s="0" t="n">
        <v>21813</v>
      </c>
      <c r="AN22" s="0" t="n">
        <v>3855</v>
      </c>
      <c r="AO22" s="0" t="n">
        <v>1.00632</v>
      </c>
      <c r="AP22" s="0" t="n">
        <v>-0.1260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96167</v>
      </c>
      <c r="AE23" s="0" t="n">
        <v>0.319345</v>
      </c>
      <c r="AF23" s="0" t="n">
        <v>12.4797</v>
      </c>
      <c r="AG23" s="0" t="n">
        <v>0.913718</v>
      </c>
      <c r="AH23" s="0" t="n">
        <v>8.76</v>
      </c>
      <c r="AI23" s="0" t="n">
        <v>-0.04155</v>
      </c>
      <c r="AJ23" s="0" t="n">
        <v>0.93564</v>
      </c>
      <c r="AK23" s="0" t="n">
        <v>0</v>
      </c>
      <c r="AL23" s="0" t="n">
        <v>23.22</v>
      </c>
      <c r="AM23" s="0" t="n">
        <v>21813</v>
      </c>
      <c r="AN23" s="0" t="n">
        <v>3904</v>
      </c>
      <c r="AO23" s="0" t="n">
        <v>0.994607</v>
      </c>
      <c r="AP23" s="0" t="n">
        <v>0.1081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9509</v>
      </c>
      <c r="I24" s="0" t="n">
        <v>0.0055461</v>
      </c>
      <c r="J24" s="0" t="n">
        <v>0.00374598</v>
      </c>
      <c r="K24" s="0" t="n">
        <v>0.0033143</v>
      </c>
      <c r="L24" s="0" t="n">
        <v>0.001466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72724</v>
      </c>
      <c r="AD24" s="0" t="n">
        <v>0.0587914</v>
      </c>
      <c r="AE24" s="0" t="n">
        <v>0.593357</v>
      </c>
      <c r="AF24" s="0" t="n">
        <v>14.822</v>
      </c>
      <c r="AG24" s="0" t="n">
        <v>0.894403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3.22</v>
      </c>
      <c r="AM24" s="0" t="n">
        <v>21813</v>
      </c>
      <c r="AN24" s="0" t="n">
        <v>3912</v>
      </c>
      <c r="AO24" s="0" t="n">
        <v>0.97594</v>
      </c>
      <c r="AP24" s="0" t="n">
        <v>0.487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18897</v>
      </c>
      <c r="AD25" s="0" t="n">
        <v>0.159843</v>
      </c>
      <c r="AE25" s="0" t="n">
        <v>1.75937</v>
      </c>
      <c r="AF25" s="0" t="n">
        <v>19.8672</v>
      </c>
      <c r="AG25" s="0" t="n">
        <v>0.892918</v>
      </c>
      <c r="AH25" s="0" t="n">
        <v>8.76</v>
      </c>
      <c r="AI25" s="0" t="n">
        <v>-0.04155</v>
      </c>
      <c r="AJ25" s="0" t="n">
        <v>0.93677</v>
      </c>
      <c r="AK25" s="0" t="n">
        <v>0</v>
      </c>
      <c r="AL25" s="0" t="n">
        <v>23.22</v>
      </c>
      <c r="AM25" s="0" t="n">
        <v>21813</v>
      </c>
      <c r="AN25" s="0" t="n">
        <v>3913</v>
      </c>
      <c r="AO25" s="0" t="n">
        <v>0.970793</v>
      </c>
      <c r="AP25" s="0" t="n">
        <v>0.59283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302892</v>
      </c>
      <c r="I26" s="0" t="n">
        <v>0.00526194</v>
      </c>
      <c r="J26" s="0" t="n">
        <v>0.00386122</v>
      </c>
      <c r="K26" s="0" t="n">
        <v>0.00410295</v>
      </c>
      <c r="L26" s="0" t="n">
        <v>0.002419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66074</v>
      </c>
      <c r="AD26" s="0" t="n">
        <v>0.130037</v>
      </c>
      <c r="AE26" s="0" t="n">
        <v>0.635409</v>
      </c>
      <c r="AF26" s="0" t="n">
        <v>10.0008</v>
      </c>
      <c r="AG26" s="0" t="n">
        <v>0.915204</v>
      </c>
      <c r="AH26" s="0" t="n">
        <v>8.76</v>
      </c>
      <c r="AI26" s="0" t="n">
        <v>-0.04155</v>
      </c>
      <c r="AJ26" s="0" t="n">
        <v>0.93677</v>
      </c>
      <c r="AK26" s="0" t="n">
        <v>0</v>
      </c>
      <c r="AL26" s="0" t="n">
        <v>23.26</v>
      </c>
      <c r="AM26" s="0" t="n">
        <v>21813</v>
      </c>
      <c r="AN26" s="0" t="n">
        <v>3914</v>
      </c>
      <c r="AO26" s="0" t="n">
        <v>0.995023</v>
      </c>
      <c r="AP26" s="0" t="n">
        <v>0.099797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17257</v>
      </c>
      <c r="F27" s="0" t="n">
        <v>0.00260503</v>
      </c>
      <c r="G27" s="0" t="n">
        <v>0.0022887</v>
      </c>
      <c r="H27" s="0" t="n">
        <v>0.00475769</v>
      </c>
      <c r="I27" s="0" t="n">
        <v>0.00730949</v>
      </c>
      <c r="J27" s="0" t="n">
        <v>0.00600718</v>
      </c>
      <c r="K27" s="0" t="n">
        <v>0.0087888</v>
      </c>
      <c r="L27" s="0" t="n">
        <v>0.00923459</v>
      </c>
      <c r="M27" s="0" t="n">
        <v>0.0101373</v>
      </c>
      <c r="N27" s="0" t="n">
        <v>0.0134945</v>
      </c>
      <c r="O27" s="0" t="n">
        <v>0.0107281</v>
      </c>
      <c r="P27" s="0" t="n">
        <v>0.0095341</v>
      </c>
      <c r="Q27" s="0" t="n">
        <v>0.00568786</v>
      </c>
      <c r="R27" s="0" t="n">
        <v>0.0029873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272081</v>
      </c>
      <c r="AB27" s="0" t="n">
        <v>0.0414256</v>
      </c>
      <c r="AC27" s="0" t="n">
        <v>0.597372</v>
      </c>
      <c r="AD27" s="0" t="n">
        <v>1.58335</v>
      </c>
      <c r="AE27" s="0" t="n">
        <v>3.49953</v>
      </c>
      <c r="AF27" s="0" t="n">
        <v>11.6975</v>
      </c>
      <c r="AG27" s="0" t="n">
        <v>0.84166</v>
      </c>
      <c r="AH27" s="0" t="n">
        <v>8.76</v>
      </c>
      <c r="AI27" s="0" t="n">
        <v>-0.04155</v>
      </c>
      <c r="AJ27" s="0" t="n">
        <v>0.93677</v>
      </c>
      <c r="AK27" s="0" t="n">
        <v>0</v>
      </c>
      <c r="AL27" s="0" t="n">
        <v>23.26</v>
      </c>
      <c r="AM27" s="0" t="n">
        <v>21813</v>
      </c>
      <c r="AN27" s="0" t="n">
        <v>3916</v>
      </c>
      <c r="AO27" s="0" t="n">
        <v>0.915065</v>
      </c>
      <c r="AP27" s="0" t="n">
        <v>1.775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0011435</v>
      </c>
      <c r="H28" s="0" t="n">
        <v>0.00335108</v>
      </c>
      <c r="I28" s="0" t="n">
        <v>0.004832</v>
      </c>
      <c r="J28" s="0" t="n">
        <v>0.0023872</v>
      </c>
      <c r="K28" s="0" t="n">
        <v>0.0012947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144083</v>
      </c>
      <c r="AE28" s="0" t="n">
        <v>0.130437</v>
      </c>
      <c r="AF28" s="0" t="n">
        <v>10.6115</v>
      </c>
      <c r="AG28" s="0" t="n">
        <v>0.912975</v>
      </c>
      <c r="AH28" s="0" t="n">
        <v>8.76</v>
      </c>
      <c r="AI28" s="0" t="n">
        <v>-0.04155</v>
      </c>
      <c r="AJ28" s="0" t="n">
        <v>0.9379</v>
      </c>
      <c r="AK28" s="0" t="n">
        <v>0</v>
      </c>
      <c r="AL28" s="0" t="n">
        <v>23.22</v>
      </c>
      <c r="AM28" s="0" t="n">
        <v>21813</v>
      </c>
      <c r="AN28" s="0" t="n">
        <v>3917</v>
      </c>
      <c r="AO28" s="0" t="n">
        <v>0.991404</v>
      </c>
      <c r="AP28" s="0" t="n">
        <v>0.172669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188886</v>
      </c>
      <c r="AD29" s="0" t="n">
        <v>0.23918</v>
      </c>
      <c r="AE29" s="0" t="n">
        <v>3.66306</v>
      </c>
      <c r="AF29" s="0" t="n">
        <v>90.617</v>
      </c>
      <c r="AG29" s="0" t="n">
        <v>0.897375</v>
      </c>
      <c r="AH29" s="0" t="n">
        <v>8.76</v>
      </c>
      <c r="AI29" s="0" t="n">
        <v>-0.04155</v>
      </c>
      <c r="AJ29" s="0" t="n">
        <v>0.9379</v>
      </c>
      <c r="AK29" s="0" t="n">
        <v>0</v>
      </c>
      <c r="AL29" s="0" t="n">
        <v>23.26</v>
      </c>
      <c r="AM29" s="0" t="n">
        <v>21813</v>
      </c>
      <c r="AN29" s="0" t="n">
        <v>3919</v>
      </c>
      <c r="AO29" s="0" t="n">
        <v>0.974464</v>
      </c>
      <c r="AP29" s="0" t="n">
        <v>0.517363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613261</v>
      </c>
      <c r="AE30" s="0" t="n">
        <v>1.08723</v>
      </c>
      <c r="AF30" s="0" t="n">
        <v>21.0709</v>
      </c>
      <c r="AG30" s="0" t="n">
        <v>0.894403</v>
      </c>
      <c r="AH30" s="0" t="n">
        <v>8.76</v>
      </c>
      <c r="AI30" s="0" t="n">
        <v>-0.04155</v>
      </c>
      <c r="AJ30" s="0" t="n">
        <v>0.93564</v>
      </c>
      <c r="AK30" s="0" t="n">
        <v>0</v>
      </c>
      <c r="AL30" s="0" t="n">
        <v>23.26</v>
      </c>
      <c r="AM30" s="0" t="n">
        <v>21813</v>
      </c>
      <c r="AN30" s="0" t="n">
        <v>3927</v>
      </c>
      <c r="AO30" s="0" t="n">
        <v>0.973583</v>
      </c>
      <c r="AP30" s="0" t="n">
        <v>0.535448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.00117369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0148784</v>
      </c>
      <c r="AD31" s="0" t="n">
        <v>0.208404</v>
      </c>
      <c r="AE31" s="0" t="n">
        <v>2.66653</v>
      </c>
      <c r="AF31" s="0" t="n">
        <v>15.8431</v>
      </c>
      <c r="AG31" s="0" t="n">
        <v>0.895146</v>
      </c>
      <c r="AH31" s="0" t="n">
        <v>8.76</v>
      </c>
      <c r="AI31" s="0" t="n">
        <v>-0.04155</v>
      </c>
      <c r="AJ31" s="0" t="n">
        <v>0.93677</v>
      </c>
      <c r="AK31" s="0" t="n">
        <v>0</v>
      </c>
      <c r="AL31" s="0" t="n">
        <v>23.26</v>
      </c>
      <c r="AM31" s="0" t="n">
        <v>21813</v>
      </c>
      <c r="AN31" s="0" t="n">
        <v>3928</v>
      </c>
      <c r="AO31" s="0" t="n">
        <v>0.973216</v>
      </c>
      <c r="AP31" s="0" t="n">
        <v>0.542983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.00151957</v>
      </c>
      <c r="J32" s="0" t="n">
        <v>0.00556926</v>
      </c>
      <c r="K32" s="0" t="n">
        <v>0.00241027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.0399127</v>
      </c>
      <c r="AE32" s="0" t="n">
        <v>1.01487</v>
      </c>
      <c r="AF32" s="0" t="n">
        <v>16.6868</v>
      </c>
      <c r="AG32" s="0" t="n">
        <v>0.891432</v>
      </c>
      <c r="AH32" s="0" t="n">
        <v>8.76</v>
      </c>
      <c r="AI32" s="0" t="n">
        <v>-0.04155</v>
      </c>
      <c r="AJ32" s="0" t="n">
        <v>0.93903</v>
      </c>
      <c r="AK32" s="0" t="n">
        <v>0</v>
      </c>
      <c r="AL32" s="0" t="n">
        <v>23.26</v>
      </c>
      <c r="AM32" s="0" t="n">
        <v>21813</v>
      </c>
      <c r="AN32" s="0" t="n">
        <v>3930</v>
      </c>
      <c r="AO32" s="0" t="n">
        <v>0.966845</v>
      </c>
      <c r="AP32" s="0" t="n">
        <v>0.67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4:21:22Z</dcterms:created>
  <dc:creator/>
  <dc:description/>
  <dc:language>en-US</dc:language>
  <cp:lastModifiedBy>pthamer</cp:lastModifiedBy>
  <dcterms:modified xsi:type="dcterms:W3CDTF">2010-08-06T14:21:22Z</dcterms:modified>
  <cp:revision>0</cp:revision>
  <dc:subject/>
  <dc:title/>
</cp:coreProperties>
</file>