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2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56486</v>
      </c>
      <c r="I1" s="0" t="n">
        <v>0.00856001</v>
      </c>
      <c r="J1" s="0" t="n">
        <v>0.00688603</v>
      </c>
      <c r="K1" s="0" t="n">
        <v>0.00749386</v>
      </c>
      <c r="L1" s="0" t="n">
        <v>0.00482046</v>
      </c>
      <c r="M1" s="0" t="n">
        <v>0.00258802</v>
      </c>
      <c r="N1" s="0" t="n">
        <v>0.00135857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559364</v>
      </c>
      <c r="AB1" s="0" t="n">
        <v>0.398147</v>
      </c>
      <c r="AC1" s="0" t="n">
        <v>8.79739</v>
      </c>
      <c r="AD1" s="0" t="n">
        <v>7.17327</v>
      </c>
      <c r="AE1" s="0" t="n">
        <v>3.5908</v>
      </c>
      <c r="AF1" s="0" t="n">
        <v>5.35739</v>
      </c>
      <c r="AG1" s="0" t="n">
        <v>0.804517</v>
      </c>
      <c r="AH1" s="0" t="n">
        <v>8.76</v>
      </c>
      <c r="AI1" s="0" t="n">
        <v>-0.04155</v>
      </c>
      <c r="AJ1" s="0" t="n">
        <v>0.93225</v>
      </c>
      <c r="AK1" s="0" t="n">
        <v>0</v>
      </c>
      <c r="AL1" s="0" t="n">
        <v>23.3</v>
      </c>
      <c r="AM1" s="0" t="n">
        <v>21813</v>
      </c>
      <c r="AN1" s="0" t="n">
        <v>4052</v>
      </c>
      <c r="AO1" s="0" t="n">
        <v>0.878924</v>
      </c>
      <c r="AP1" s="0" t="n">
        <v>2.58114</v>
      </c>
      <c r="AR1" s="0" t="n">
        <f aca="false">IF(SUM(A1:AF1)&gt;0,SUM(A1:S1),"over scale")</f>
        <v>0.03527181</v>
      </c>
      <c r="AS1" s="0" t="n">
        <v>0.0352718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09376</v>
      </c>
      <c r="G2" s="0" t="n">
        <v>0.00148747</v>
      </c>
      <c r="H2" s="0" t="n">
        <v>0.00400249</v>
      </c>
      <c r="I2" s="0" t="n">
        <v>0.00658174</v>
      </c>
      <c r="J2" s="0" t="n">
        <v>0.00456477</v>
      </c>
      <c r="K2" s="0" t="n">
        <v>0.00505377</v>
      </c>
      <c r="L2" s="0" t="n">
        <v>0.0045001</v>
      </c>
      <c r="M2" s="0" t="n">
        <v>0.00327755</v>
      </c>
      <c r="N2" s="0" t="n">
        <v>0.00198013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47227</v>
      </c>
      <c r="AE2" s="0" t="n">
        <v>0.320873</v>
      </c>
      <c r="AF2" s="0" t="n">
        <v>10.8395</v>
      </c>
      <c r="AG2" s="0" t="n">
        <v>0.904061</v>
      </c>
      <c r="AH2" s="0" t="n">
        <v>8.76</v>
      </c>
      <c r="AI2" s="0" t="n">
        <v>-0.04155</v>
      </c>
      <c r="AJ2" s="0" t="n">
        <v>0.93451</v>
      </c>
      <c r="AK2" s="0" t="n">
        <v>0</v>
      </c>
      <c r="AL2" s="0" t="n">
        <v>23.3</v>
      </c>
      <c r="AM2" s="0" t="n">
        <v>21813</v>
      </c>
      <c r="AN2" s="0" t="n">
        <v>4053</v>
      </c>
      <c r="AO2" s="0" t="n">
        <v>0.985285</v>
      </c>
      <c r="AP2" s="0" t="n">
        <v>0.296489</v>
      </c>
      <c r="AR2" s="0" t="n">
        <f aca="false">IF(SUM(A2:AF2)&gt;0,SUM(A2:S2),"over scale")</f>
        <v>0.03254178</v>
      </c>
      <c r="AS2" s="0" t="n">
        <v>0.0325417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4831</v>
      </c>
      <c r="AD3" s="0" t="n">
        <v>0.403786</v>
      </c>
      <c r="AE3" s="0" t="n">
        <v>2.6308</v>
      </c>
      <c r="AF3" s="0" t="n">
        <v>28.1724</v>
      </c>
      <c r="AG3" s="0" t="n">
        <v>0.85206</v>
      </c>
      <c r="AH3" s="0" t="n">
        <v>8.76</v>
      </c>
      <c r="AI3" s="0" t="n">
        <v>-0.04155</v>
      </c>
      <c r="AJ3" s="0" t="n">
        <v>0.93564</v>
      </c>
      <c r="AK3" s="0" t="n">
        <v>0</v>
      </c>
      <c r="AL3" s="0" t="n">
        <v>23.3</v>
      </c>
      <c r="AM3" s="0" t="n">
        <v>21813</v>
      </c>
      <c r="AN3" s="0" t="n">
        <v>4055</v>
      </c>
      <c r="AO3" s="0" t="n">
        <v>0.927491</v>
      </c>
      <c r="AP3" s="0" t="n">
        <v>1.50544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97509</v>
      </c>
      <c r="AD4" s="0" t="n">
        <v>0.218857</v>
      </c>
      <c r="AE4" s="0" t="n">
        <v>1.83511</v>
      </c>
      <c r="AF4" s="0" t="n">
        <v>23.5727</v>
      </c>
      <c r="AG4" s="0" t="n">
        <v>0.893661</v>
      </c>
      <c r="AH4" s="0" t="n">
        <v>8.76</v>
      </c>
      <c r="AI4" s="0" t="n">
        <v>-0.04155</v>
      </c>
      <c r="AJ4" s="0" t="n">
        <v>0.93564</v>
      </c>
      <c r="AK4" s="0" t="n">
        <v>0</v>
      </c>
      <c r="AL4" s="0" t="n">
        <v>23.3</v>
      </c>
      <c r="AM4" s="0" t="n">
        <v>21813</v>
      </c>
      <c r="AN4" s="0" t="n">
        <v>4056</v>
      </c>
      <c r="AO4" s="0" t="n">
        <v>0.972774</v>
      </c>
      <c r="AP4" s="0" t="n">
        <v>0.552066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461234</v>
      </c>
      <c r="AE5" s="0" t="n">
        <v>1.47272</v>
      </c>
      <c r="AF5" s="0" t="n">
        <v>31.6137</v>
      </c>
      <c r="AG5" s="0" t="n">
        <v>0.895889</v>
      </c>
      <c r="AH5" s="0" t="n">
        <v>8.76</v>
      </c>
      <c r="AI5" s="0" t="n">
        <v>-0.04155</v>
      </c>
      <c r="AJ5" s="0" t="n">
        <v>0.93677</v>
      </c>
      <c r="AK5" s="0" t="n">
        <v>0</v>
      </c>
      <c r="AL5" s="0" t="n">
        <v>23.3</v>
      </c>
      <c r="AM5" s="0" t="n">
        <v>21813</v>
      </c>
      <c r="AN5" s="0" t="n">
        <v>4057</v>
      </c>
      <c r="AO5" s="0" t="n">
        <v>0.974024</v>
      </c>
      <c r="AP5" s="0" t="n">
        <v>0.52639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47939</v>
      </c>
      <c r="AD6" s="0" t="n">
        <v>0.188316</v>
      </c>
      <c r="AE6" s="0" t="n">
        <v>1.28573</v>
      </c>
      <c r="AF6" s="0" t="n">
        <v>31.52</v>
      </c>
      <c r="AG6" s="0" t="n">
        <v>0.891432</v>
      </c>
      <c r="AH6" s="0" t="n">
        <v>8.76</v>
      </c>
      <c r="AI6" s="0" t="n">
        <v>-0.04155</v>
      </c>
      <c r="AJ6" s="0" t="n">
        <v>0.93677</v>
      </c>
      <c r="AK6" s="0" t="n">
        <v>0</v>
      </c>
      <c r="AL6" s="0" t="n">
        <v>23.3</v>
      </c>
      <c r="AM6" s="0" t="n">
        <v>21813</v>
      </c>
      <c r="AN6" s="0" t="n">
        <v>4059</v>
      </c>
      <c r="AO6" s="0" t="n">
        <v>0.969178</v>
      </c>
      <c r="AP6" s="0" t="n">
        <v>0.626143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81462</v>
      </c>
      <c r="J7" s="0" t="n">
        <v>0.00517915</v>
      </c>
      <c r="K7" s="0" t="n">
        <v>0.00177027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9033</v>
      </c>
      <c r="AD7" s="0" t="n">
        <v>0.472927</v>
      </c>
      <c r="AE7" s="0" t="n">
        <v>2.51315</v>
      </c>
      <c r="AF7" s="0" t="n">
        <v>23.0218</v>
      </c>
      <c r="AG7" s="0" t="n">
        <v>0.880289</v>
      </c>
      <c r="AH7" s="0" t="n">
        <v>8.76</v>
      </c>
      <c r="AI7" s="0" t="n">
        <v>-0.04155</v>
      </c>
      <c r="AJ7" s="0" t="n">
        <v>0.93677</v>
      </c>
      <c r="AK7" s="0" t="n">
        <v>0</v>
      </c>
      <c r="AL7" s="0" t="n">
        <v>23.3</v>
      </c>
      <c r="AM7" s="0" t="n">
        <v>21813</v>
      </c>
      <c r="AN7" s="0" t="n">
        <v>4101</v>
      </c>
      <c r="AO7" s="0" t="n">
        <v>0.957063</v>
      </c>
      <c r="AP7" s="0" t="n">
        <v>0.877719</v>
      </c>
      <c r="AR7" s="0" t="n">
        <f aca="false">IF(SUM(A7:AF7)&gt;0,SUM(A7:S7),"over scale")</f>
        <v>0.00876404</v>
      </c>
      <c r="AS7" s="0" t="n">
        <v>0.0087640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17691</v>
      </c>
      <c r="F8" s="0" t="n">
        <v>0.00220306</v>
      </c>
      <c r="G8" s="0" t="n">
        <v>0.00162469</v>
      </c>
      <c r="H8" s="0" t="n">
        <v>0.00334553</v>
      </c>
      <c r="I8" s="0" t="n">
        <v>0.00570228</v>
      </c>
      <c r="J8" s="0" t="n">
        <v>0.00432877</v>
      </c>
      <c r="K8" s="0" t="n">
        <v>0.00479947</v>
      </c>
      <c r="L8" s="0" t="n">
        <v>0.00333695</v>
      </c>
      <c r="M8" s="0" t="n">
        <v>0.00183891</v>
      </c>
      <c r="N8" s="0" t="n">
        <v>0.0010337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948217</v>
      </c>
      <c r="AE8" s="0" t="n">
        <v>0.288451</v>
      </c>
      <c r="AF8" s="0" t="n">
        <v>7.66291</v>
      </c>
      <c r="AG8" s="0" t="n">
        <v>0.899603</v>
      </c>
      <c r="AH8" s="0" t="n">
        <v>8.76</v>
      </c>
      <c r="AI8" s="0" t="n">
        <v>-0.04155</v>
      </c>
      <c r="AJ8" s="0" t="n">
        <v>0.93677</v>
      </c>
      <c r="AK8" s="0" t="n">
        <v>0</v>
      </c>
      <c r="AL8" s="0" t="n">
        <v>23.3</v>
      </c>
      <c r="AM8" s="0" t="n">
        <v>21813</v>
      </c>
      <c r="AN8" s="0" t="n">
        <v>4102</v>
      </c>
      <c r="AO8" s="0" t="n">
        <v>0.978062</v>
      </c>
      <c r="AP8" s="0" t="n">
        <v>0.443645</v>
      </c>
      <c r="AR8" s="0" t="n">
        <f aca="false">IF(SUM(A8:AF8)&gt;0,SUM(A8:S8),"over scale")</f>
        <v>0.02939028</v>
      </c>
      <c r="AS8" s="0" t="n">
        <v>0.0293902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262122</v>
      </c>
      <c r="K9" s="0" t="n">
        <v>0.00197127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21457</v>
      </c>
      <c r="AD9" s="0" t="n">
        <v>0.0974879</v>
      </c>
      <c r="AE9" s="0" t="n">
        <v>1.35226</v>
      </c>
      <c r="AF9" s="0" t="n">
        <v>26.4912</v>
      </c>
      <c r="AG9" s="0" t="n">
        <v>0.837203</v>
      </c>
      <c r="AH9" s="0" t="n">
        <v>8.76</v>
      </c>
      <c r="AI9" s="0" t="n">
        <v>-0.04155</v>
      </c>
      <c r="AJ9" s="0" t="n">
        <v>0.9379</v>
      </c>
      <c r="AK9" s="0" t="n">
        <v>0</v>
      </c>
      <c r="AL9" s="0" t="n">
        <v>23.3</v>
      </c>
      <c r="AM9" s="0" t="n">
        <v>21813</v>
      </c>
      <c r="AN9" s="0" t="n">
        <v>4103</v>
      </c>
      <c r="AO9" s="0" t="n">
        <v>0.909123</v>
      </c>
      <c r="AP9" s="0" t="n">
        <v>1.9055</v>
      </c>
      <c r="AR9" s="0" t="n">
        <f aca="false">IF(SUM(A9:AF9)&gt;0,SUM(A9:S9),"over scale")</f>
        <v>0.00459249</v>
      </c>
      <c r="AS9" s="0" t="n">
        <v>0.0045924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23505</v>
      </c>
      <c r="K10" s="0" t="n">
        <v>0.00103247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90057</v>
      </c>
      <c r="AD10" s="0" t="n">
        <v>1.00487</v>
      </c>
      <c r="AE10" s="0" t="n">
        <v>4.08911</v>
      </c>
      <c r="AF10" s="0" t="n">
        <v>17.473</v>
      </c>
      <c r="AG10" s="0" t="n">
        <v>0.901089</v>
      </c>
      <c r="AH10" s="0" t="n">
        <v>8.76</v>
      </c>
      <c r="AI10" s="0" t="n">
        <v>-0.04155</v>
      </c>
      <c r="AJ10" s="0" t="n">
        <v>0.93451</v>
      </c>
      <c r="AK10" s="0" t="n">
        <v>0</v>
      </c>
      <c r="AL10" s="0" t="n">
        <v>23.3</v>
      </c>
      <c r="AM10" s="0" t="n">
        <v>21813</v>
      </c>
      <c r="AN10" s="0" t="n">
        <v>4112</v>
      </c>
      <c r="AO10" s="0" t="n">
        <v>0.982046</v>
      </c>
      <c r="AP10" s="0" t="n">
        <v>0.362333</v>
      </c>
      <c r="AR10" s="0" t="n">
        <f aca="false">IF(SUM(A10:AF10)&gt;0,SUM(A10:S10),"over scale")</f>
        <v>0.00226752</v>
      </c>
      <c r="AS10" s="0" t="n">
        <v>0.0022675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20205</v>
      </c>
      <c r="I11" s="0" t="n">
        <v>0.00510368</v>
      </c>
      <c r="J11" s="0" t="n">
        <v>0.00426146</v>
      </c>
      <c r="K11" s="0" t="n">
        <v>0.00402464</v>
      </c>
      <c r="L11" s="0" t="n">
        <v>0.00196169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90563</v>
      </c>
      <c r="AB11" s="0" t="n">
        <v>0.0852157</v>
      </c>
      <c r="AC11" s="0" t="n">
        <v>0.636926</v>
      </c>
      <c r="AD11" s="0" t="n">
        <v>0.751946</v>
      </c>
      <c r="AE11" s="0" t="n">
        <v>0.829444</v>
      </c>
      <c r="AF11" s="0" t="n">
        <v>14.6707</v>
      </c>
      <c r="AG11" s="0" t="n">
        <v>0.869146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3.34</v>
      </c>
      <c r="AM11" s="0" t="n">
        <v>21813</v>
      </c>
      <c r="AN11" s="0" t="n">
        <v>4120</v>
      </c>
      <c r="AO11" s="0" t="n">
        <v>0.94838</v>
      </c>
      <c r="AP11" s="0" t="n">
        <v>1.05999</v>
      </c>
      <c r="AR11" s="0" t="n">
        <f aca="false">IF(SUM(A11:AF11)&gt;0,SUM(A11:S11),"over scale")</f>
        <v>0.01755352</v>
      </c>
      <c r="AS11" s="0" t="n">
        <v>0.0175535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7025</v>
      </c>
      <c r="F12" s="0" t="n">
        <v>0.00312449</v>
      </c>
      <c r="G12" s="0" t="n">
        <v>0.00181918</v>
      </c>
      <c r="H12" s="0" t="n">
        <v>0.0032536</v>
      </c>
      <c r="I12" s="0" t="n">
        <v>0.00453578</v>
      </c>
      <c r="J12" s="0" t="n">
        <v>0.00292319</v>
      </c>
      <c r="K12" s="0" t="n">
        <v>0.00309242</v>
      </c>
      <c r="L12" s="0" t="n">
        <v>0.0018853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4323</v>
      </c>
      <c r="AD12" s="0" t="n">
        <v>0.114977</v>
      </c>
      <c r="AE12" s="0" t="n">
        <v>0.438612</v>
      </c>
      <c r="AF12" s="0" t="n">
        <v>4.77694</v>
      </c>
      <c r="AG12" s="0" t="n">
        <v>0.912232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3.34</v>
      </c>
      <c r="AM12" s="0" t="n">
        <v>21813</v>
      </c>
      <c r="AN12" s="0" t="n">
        <v>4128</v>
      </c>
      <c r="AO12" s="0" t="n">
        <v>0.995394</v>
      </c>
      <c r="AP12" s="0" t="n">
        <v>0.0923304</v>
      </c>
      <c r="AR12" s="0" t="n">
        <f aca="false">IF(SUM(A12:AF12)&gt;0,SUM(A12:S12),"over scale")</f>
        <v>0.02333655</v>
      </c>
      <c r="AS12" s="0" t="n">
        <v>0.0233365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18958</v>
      </c>
      <c r="AD13" s="0" t="n">
        <v>0.214051</v>
      </c>
      <c r="AE13" s="0" t="n">
        <v>3.33553</v>
      </c>
      <c r="AF13" s="0" t="n">
        <v>61.3878</v>
      </c>
      <c r="AG13" s="0" t="n">
        <v>0.827546</v>
      </c>
      <c r="AH13" s="0" t="n">
        <v>8.76</v>
      </c>
      <c r="AI13" s="0" t="n">
        <v>-0.04155</v>
      </c>
      <c r="AJ13" s="0" t="n">
        <v>0.93564</v>
      </c>
      <c r="AK13" s="0" t="n">
        <v>0</v>
      </c>
      <c r="AL13" s="0" t="n">
        <v>23.3</v>
      </c>
      <c r="AM13" s="0" t="n">
        <v>21813</v>
      </c>
      <c r="AN13" s="0" t="n">
        <v>4129</v>
      </c>
      <c r="AO13" s="0" t="n">
        <v>0.900807</v>
      </c>
      <c r="AP13" s="0" t="n">
        <v>2.08929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50422</v>
      </c>
      <c r="AD14" s="0" t="n">
        <v>0.16448</v>
      </c>
      <c r="AE14" s="0" t="n">
        <v>2.43168</v>
      </c>
      <c r="AF14" s="0" t="n">
        <v>33.0556</v>
      </c>
      <c r="AG14" s="0" t="n">
        <v>0.878061</v>
      </c>
      <c r="AH14" s="0" t="n">
        <v>8.76</v>
      </c>
      <c r="AI14" s="0" t="n">
        <v>-0.04155</v>
      </c>
      <c r="AJ14" s="0" t="n">
        <v>0.93677</v>
      </c>
      <c r="AK14" s="0" t="n">
        <v>0</v>
      </c>
      <c r="AL14" s="0" t="n">
        <v>23.34</v>
      </c>
      <c r="AM14" s="0" t="n">
        <v>21813</v>
      </c>
      <c r="AN14" s="0" t="n">
        <v>4131</v>
      </c>
      <c r="AO14" s="0" t="n">
        <v>0.95464</v>
      </c>
      <c r="AP14" s="0" t="n">
        <v>0.928416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49325</v>
      </c>
      <c r="F15" s="0" t="n">
        <v>0.00332954</v>
      </c>
      <c r="G15" s="0" t="n">
        <v>0.00259537</v>
      </c>
      <c r="H15" s="0" t="n">
        <v>0.00489919</v>
      </c>
      <c r="I15" s="0" t="n">
        <v>0.00669884</v>
      </c>
      <c r="J15" s="0" t="n">
        <v>0.00545161</v>
      </c>
      <c r="K15" s="0" t="n">
        <v>0.00875199</v>
      </c>
      <c r="L15" s="0" t="n">
        <v>0.00793412</v>
      </c>
      <c r="M15" s="0" t="n">
        <v>0.00767442</v>
      </c>
      <c r="N15" s="0" t="n">
        <v>0.0100434</v>
      </c>
      <c r="O15" s="0" t="n">
        <v>0.00627742</v>
      </c>
      <c r="P15" s="0" t="n">
        <v>0.00372046</v>
      </c>
      <c r="Q15" s="0" t="n">
        <v>0.00110572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24446</v>
      </c>
      <c r="AC15" s="0" t="n">
        <v>0.0596179</v>
      </c>
      <c r="AD15" s="0" t="n">
        <v>0.374318</v>
      </c>
      <c r="AE15" s="0" t="n">
        <v>1.08145</v>
      </c>
      <c r="AF15" s="0" t="n">
        <v>16.0997</v>
      </c>
      <c r="AG15" s="0" t="n">
        <v>0.833489</v>
      </c>
      <c r="AH15" s="0" t="n">
        <v>8.76</v>
      </c>
      <c r="AI15" s="0" t="n">
        <v>-0.04155</v>
      </c>
      <c r="AJ15" s="0" t="n">
        <v>0.93677</v>
      </c>
      <c r="AK15" s="0" t="n">
        <v>0</v>
      </c>
      <c r="AL15" s="0" t="n">
        <v>23.34</v>
      </c>
      <c r="AM15" s="0" t="n">
        <v>21813</v>
      </c>
      <c r="AN15" s="0" t="n">
        <v>4132</v>
      </c>
      <c r="AO15" s="0" t="n">
        <v>0.906181</v>
      </c>
      <c r="AP15" s="0" t="n">
        <v>1.97032</v>
      </c>
      <c r="AR15" s="0" t="n">
        <f aca="false">IF(SUM(A15:AF15)&gt;0,SUM(A15:S15),"over scale")</f>
        <v>0.06997533</v>
      </c>
      <c r="AS15" s="0" t="n">
        <v>0.0699753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47275</v>
      </c>
      <c r="J16" s="0" t="n">
        <v>0.00489132</v>
      </c>
      <c r="K16" s="0" t="n">
        <v>0.00475544</v>
      </c>
      <c r="L16" s="0" t="n">
        <v>0.00208877</v>
      </c>
      <c r="M16" s="0" t="n">
        <v>0.00238837</v>
      </c>
      <c r="N16" s="0" t="n">
        <v>0.00340377</v>
      </c>
      <c r="O16" s="0" t="n">
        <v>0.00499653</v>
      </c>
      <c r="P16" s="0" t="n">
        <v>0.004911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20687</v>
      </c>
      <c r="AC16" s="0" t="n">
        <v>0.0832592</v>
      </c>
      <c r="AD16" s="0" t="n">
        <v>0.684628</v>
      </c>
      <c r="AE16" s="0" t="n">
        <v>3.28604</v>
      </c>
      <c r="AF16" s="0" t="n">
        <v>23.2007</v>
      </c>
      <c r="AG16" s="0" t="n">
        <v>0.832003</v>
      </c>
      <c r="AH16" s="0" t="n">
        <v>8.76</v>
      </c>
      <c r="AI16" s="0" t="n">
        <v>-0.04155</v>
      </c>
      <c r="AJ16" s="0" t="n">
        <v>0.93677</v>
      </c>
      <c r="AK16" s="0" t="n">
        <v>0</v>
      </c>
      <c r="AL16" s="0" t="n">
        <v>23.34</v>
      </c>
      <c r="AM16" s="0" t="n">
        <v>21813</v>
      </c>
      <c r="AN16" s="0" t="n">
        <v>4133</v>
      </c>
      <c r="AO16" s="0" t="n">
        <v>0.904566</v>
      </c>
      <c r="AP16" s="0" t="n">
        <v>2.006</v>
      </c>
      <c r="AR16" s="0" t="n">
        <f aca="false">IF(SUM(A16:AF16)&gt;0,SUM(A16:S16),"over scale")</f>
        <v>0.02890805</v>
      </c>
      <c r="AS16" s="0" t="n">
        <v>0.0289080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24835</v>
      </c>
      <c r="H17" s="0" t="n">
        <v>0.00336128</v>
      </c>
      <c r="I17" s="0" t="n">
        <v>0.00559733</v>
      </c>
      <c r="J17" s="0" t="n">
        <v>0.00397662</v>
      </c>
      <c r="K17" s="0" t="n">
        <v>0.00420544</v>
      </c>
      <c r="L17" s="0" t="n">
        <v>0.00280752</v>
      </c>
      <c r="M17" s="0" t="n">
        <v>0.00148227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88301</v>
      </c>
      <c r="AE17" s="0" t="n">
        <v>0.406773</v>
      </c>
      <c r="AF17" s="0" t="n">
        <v>10.4732</v>
      </c>
      <c r="AG17" s="0" t="n">
        <v>0.904061</v>
      </c>
      <c r="AH17" s="0" t="n">
        <v>8.76</v>
      </c>
      <c r="AI17" s="0" t="n">
        <v>-0.04155</v>
      </c>
      <c r="AJ17" s="0" t="n">
        <v>0.93677</v>
      </c>
      <c r="AK17" s="0" t="n">
        <v>0</v>
      </c>
      <c r="AL17" s="0" t="n">
        <v>23.34</v>
      </c>
      <c r="AM17" s="0" t="n">
        <v>21813</v>
      </c>
      <c r="AN17" s="0" t="n">
        <v>4135</v>
      </c>
      <c r="AO17" s="0" t="n">
        <v>0.982908</v>
      </c>
      <c r="AP17" s="0" t="n">
        <v>0.344798</v>
      </c>
      <c r="AR17" s="0" t="n">
        <f aca="false">IF(SUM(A17:AF17)&gt;0,SUM(A17:S17),"over scale")</f>
        <v>0.02267881</v>
      </c>
      <c r="AS17" s="0" t="n">
        <v>0.0226788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43276</v>
      </c>
      <c r="AB18" s="0" t="n">
        <v>0.0191667</v>
      </c>
      <c r="AC18" s="0" t="n">
        <v>0.177598</v>
      </c>
      <c r="AD18" s="0" t="n">
        <v>0.983912</v>
      </c>
      <c r="AE18" s="0" t="n">
        <v>2.35953</v>
      </c>
      <c r="AF18" s="0" t="n">
        <v>38.0988</v>
      </c>
      <c r="AG18" s="0" t="n">
        <v>0.849832</v>
      </c>
      <c r="AH18" s="0" t="n">
        <v>8.76</v>
      </c>
      <c r="AI18" s="0" t="n">
        <v>-0.04155</v>
      </c>
      <c r="AJ18" s="0" t="n">
        <v>0.9379</v>
      </c>
      <c r="AK18" s="0" t="n">
        <v>0</v>
      </c>
      <c r="AL18" s="0" t="n">
        <v>23.34</v>
      </c>
      <c r="AM18" s="0" t="n">
        <v>21813</v>
      </c>
      <c r="AN18" s="0" t="n">
        <v>4136</v>
      </c>
      <c r="AO18" s="0" t="n">
        <v>0.922836</v>
      </c>
      <c r="AP18" s="0" t="n">
        <v>1.60607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967623</v>
      </c>
      <c r="AD19" s="0" t="n">
        <v>0.394105</v>
      </c>
      <c r="AE19" s="0" t="n">
        <v>3.14186</v>
      </c>
      <c r="AF19" s="0" t="n">
        <v>47.5236</v>
      </c>
      <c r="AG19" s="0" t="n">
        <v>0.782974</v>
      </c>
      <c r="AH19" s="0" t="n">
        <v>8.76</v>
      </c>
      <c r="AI19" s="0" t="n">
        <v>-0.04155</v>
      </c>
      <c r="AJ19" s="0" t="n">
        <v>0.9379</v>
      </c>
      <c r="AK19" s="0" t="n">
        <v>0</v>
      </c>
      <c r="AL19" s="0" t="n">
        <v>23.3</v>
      </c>
      <c r="AM19" s="0" t="n">
        <v>21813</v>
      </c>
      <c r="AN19" s="0" t="n">
        <v>4138</v>
      </c>
      <c r="AO19" s="0" t="n">
        <v>0.850236</v>
      </c>
      <c r="AP19" s="0" t="n">
        <v>3.24484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51522</v>
      </c>
      <c r="H20" s="0" t="n">
        <v>0.00453368</v>
      </c>
      <c r="I20" s="0" t="n">
        <v>0.00710027</v>
      </c>
      <c r="J20" s="0" t="n">
        <v>0.00437972</v>
      </c>
      <c r="K20" s="0" t="n">
        <v>0.0038995</v>
      </c>
      <c r="L20" s="0" t="n">
        <v>0.00213686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631946</v>
      </c>
      <c r="AC20" s="0" t="n">
        <v>0.196832</v>
      </c>
      <c r="AD20" s="0" t="n">
        <v>0.720153</v>
      </c>
      <c r="AE20" s="0" t="n">
        <v>1.15352</v>
      </c>
      <c r="AF20" s="0" t="n">
        <v>12.6938</v>
      </c>
      <c r="AG20" s="0" t="n">
        <v>0.874346</v>
      </c>
      <c r="AH20" s="0" t="n">
        <v>8.76</v>
      </c>
      <c r="AI20" s="0" t="n">
        <v>-0.04155</v>
      </c>
      <c r="AJ20" s="0" t="n">
        <v>0.9379</v>
      </c>
      <c r="AK20" s="0" t="n">
        <v>0</v>
      </c>
      <c r="AL20" s="0" t="n">
        <v>23.34</v>
      </c>
      <c r="AM20" s="0" t="n">
        <v>21813</v>
      </c>
      <c r="AN20" s="0" t="n">
        <v>4139</v>
      </c>
      <c r="AO20" s="0" t="n">
        <v>0.949457</v>
      </c>
      <c r="AP20" s="0" t="n">
        <v>1.03731</v>
      </c>
      <c r="AR20" s="0" t="n">
        <f aca="false">IF(SUM(A20:AF20)&gt;0,SUM(A20:S20),"over scale")</f>
        <v>0.02356525</v>
      </c>
      <c r="AS20" s="0" t="n">
        <v>0.0235652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06295</v>
      </c>
      <c r="G21" s="0" t="n">
        <v>0.00128586</v>
      </c>
      <c r="H21" s="0" t="n">
        <v>0.00358306</v>
      </c>
      <c r="I21" s="0" t="n">
        <v>0.00692605</v>
      </c>
      <c r="J21" s="0" t="n">
        <v>0.0057385</v>
      </c>
      <c r="K21" s="0" t="n">
        <v>0.00575493</v>
      </c>
      <c r="L21" s="0" t="n">
        <v>0.00306506</v>
      </c>
      <c r="M21" s="0" t="n">
        <v>0.00153111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96052</v>
      </c>
      <c r="AD21" s="0" t="n">
        <v>0.0965198</v>
      </c>
      <c r="AE21" s="0" t="n">
        <v>0.673898</v>
      </c>
      <c r="AF21" s="0" t="n">
        <v>11.7858</v>
      </c>
      <c r="AG21" s="0" t="n">
        <v>0.881775</v>
      </c>
      <c r="AH21" s="0" t="n">
        <v>8.76</v>
      </c>
      <c r="AI21" s="0" t="n">
        <v>-0.04155</v>
      </c>
      <c r="AJ21" s="0" t="n">
        <v>0.9379</v>
      </c>
      <c r="AK21" s="0" t="n">
        <v>0</v>
      </c>
      <c r="AL21" s="0" t="n">
        <v>23.34</v>
      </c>
      <c r="AM21" s="0" t="n">
        <v>21813</v>
      </c>
      <c r="AN21" s="0" t="n">
        <v>4141</v>
      </c>
      <c r="AO21" s="0" t="n">
        <v>0.957523</v>
      </c>
      <c r="AP21" s="0" t="n">
        <v>0.86810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29519</v>
      </c>
      <c r="G22" s="0" t="n">
        <v>0.00154299</v>
      </c>
      <c r="H22" s="0" t="n">
        <v>0.00388865</v>
      </c>
      <c r="I22" s="0" t="n">
        <v>0.00589104</v>
      </c>
      <c r="J22" s="0" t="n">
        <v>0.00381718</v>
      </c>
      <c r="K22" s="0" t="n">
        <v>0.00424243</v>
      </c>
      <c r="L22" s="0" t="n">
        <v>0.00321971</v>
      </c>
      <c r="M22" s="0" t="n">
        <v>0.00179138</v>
      </c>
      <c r="N22" s="0" t="n">
        <v>0.0010233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843463</v>
      </c>
      <c r="AF22" s="0" t="n">
        <v>8.71755</v>
      </c>
      <c r="AG22" s="0" t="n">
        <v>0.914461</v>
      </c>
      <c r="AH22" s="0" t="n">
        <v>8.76</v>
      </c>
      <c r="AI22" s="0" t="n">
        <v>-0.04155</v>
      </c>
      <c r="AJ22" s="0" t="n">
        <v>0.9379</v>
      </c>
      <c r="AK22" s="0" t="n">
        <v>0</v>
      </c>
      <c r="AL22" s="0" t="n">
        <v>23.34</v>
      </c>
      <c r="AM22" s="0" t="n">
        <v>21813</v>
      </c>
      <c r="AN22" s="0" t="n">
        <v>4142</v>
      </c>
      <c r="AO22" s="0" t="n">
        <v>0.993017</v>
      </c>
      <c r="AP22" s="0" t="n">
        <v>0.14014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16484</v>
      </c>
      <c r="H23" s="0" t="n">
        <v>0.00391993</v>
      </c>
      <c r="I23" s="0" t="n">
        <v>0.00676257</v>
      </c>
      <c r="J23" s="0" t="n">
        <v>0.00460833</v>
      </c>
      <c r="K23" s="0" t="n">
        <v>0.00500185</v>
      </c>
      <c r="L23" s="0" t="n">
        <v>0.00411927</v>
      </c>
      <c r="M23" s="0" t="n">
        <v>0.00355993</v>
      </c>
      <c r="N23" s="0" t="n">
        <v>0.0032277</v>
      </c>
      <c r="O23" s="0" t="n">
        <v>0.0015542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28225</v>
      </c>
      <c r="AD23" s="0" t="n">
        <v>0.129928</v>
      </c>
      <c r="AE23" s="0" t="n">
        <v>0.820886</v>
      </c>
      <c r="AF23" s="0" t="n">
        <v>13.5085</v>
      </c>
      <c r="AG23" s="0" t="n">
        <v>0.890689</v>
      </c>
      <c r="AH23" s="0" t="n">
        <v>8.76</v>
      </c>
      <c r="AI23" s="0" t="n">
        <v>-0.04155</v>
      </c>
      <c r="AJ23" s="0" t="n">
        <v>0.9379</v>
      </c>
      <c r="AK23" s="0" t="n">
        <v>0</v>
      </c>
      <c r="AL23" s="0" t="n">
        <v>23.34</v>
      </c>
      <c r="AM23" s="0" t="n">
        <v>21813</v>
      </c>
      <c r="AN23" s="0" t="n">
        <v>4143</v>
      </c>
      <c r="AO23" s="0" t="n">
        <v>0.967203</v>
      </c>
      <c r="AP23" s="0" t="n">
        <v>0.66692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8331</v>
      </c>
      <c r="G24" s="0" t="n">
        <v>0.00204554</v>
      </c>
      <c r="H24" s="0" t="n">
        <v>0.00499614</v>
      </c>
      <c r="I24" s="0" t="n">
        <v>0.0075811</v>
      </c>
      <c r="J24" s="0" t="n">
        <v>0.00542406</v>
      </c>
      <c r="K24" s="0" t="n">
        <v>0.00704349</v>
      </c>
      <c r="L24" s="0" t="n">
        <v>0.00683128</v>
      </c>
      <c r="M24" s="0" t="n">
        <v>0.00647867</v>
      </c>
      <c r="N24" s="0" t="n">
        <v>0.00661914</v>
      </c>
      <c r="O24" s="0" t="n">
        <v>0.00312477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19339</v>
      </c>
      <c r="AD24" s="0" t="n">
        <v>0.0378626</v>
      </c>
      <c r="AE24" s="0" t="n">
        <v>0.534655</v>
      </c>
      <c r="AF24" s="0" t="n">
        <v>14.0619</v>
      </c>
      <c r="AG24" s="0" t="n">
        <v>0.869889</v>
      </c>
      <c r="AH24" s="0" t="n">
        <v>8.76</v>
      </c>
      <c r="AI24" s="0" t="n">
        <v>-0.04155</v>
      </c>
      <c r="AJ24" s="0" t="n">
        <v>0.93903</v>
      </c>
      <c r="AK24" s="0" t="n">
        <v>0</v>
      </c>
      <c r="AL24" s="0" t="n">
        <v>23.34</v>
      </c>
      <c r="AM24" s="0" t="n">
        <v>21813</v>
      </c>
      <c r="AN24" s="0" t="n">
        <v>4145</v>
      </c>
      <c r="AO24" s="0" t="n">
        <v>0.94348</v>
      </c>
      <c r="AP24" s="0" t="n">
        <v>1.1636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500347</v>
      </c>
      <c r="AE25" s="0" t="n">
        <v>1.06325</v>
      </c>
      <c r="AF25" s="0" t="n">
        <v>19.0513</v>
      </c>
      <c r="AG25" s="0" t="n">
        <v>0.903318</v>
      </c>
      <c r="AH25" s="0" t="n">
        <v>8.76</v>
      </c>
      <c r="AI25" s="0" t="n">
        <v>-0.04155</v>
      </c>
      <c r="AJ25" s="0" t="n">
        <v>0.94016</v>
      </c>
      <c r="AK25" s="0" t="n">
        <v>0</v>
      </c>
      <c r="AL25" s="0" t="n">
        <v>23.34</v>
      </c>
      <c r="AM25" s="0" t="n">
        <v>21813</v>
      </c>
      <c r="AN25" s="0" t="n">
        <v>4146</v>
      </c>
      <c r="AO25" s="0" t="n">
        <v>0.978559</v>
      </c>
      <c r="AP25" s="0" t="n">
        <v>0.43348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192649</v>
      </c>
      <c r="AC26" s="0" t="n">
        <v>8.03187</v>
      </c>
      <c r="AD26" s="0" t="n">
        <v>30.7528</v>
      </c>
      <c r="AE26" s="0" t="n">
        <v>20.0435</v>
      </c>
      <c r="AF26" s="0" t="n">
        <v>49.9196</v>
      </c>
      <c r="AG26" s="0" t="n">
        <v>0.850575</v>
      </c>
      <c r="AH26" s="0" t="n">
        <v>8.76</v>
      </c>
      <c r="AI26" s="0" t="n">
        <v>-0.04155</v>
      </c>
      <c r="AJ26" s="0" t="n">
        <v>0.93564</v>
      </c>
      <c r="AK26" s="0" t="n">
        <v>0</v>
      </c>
      <c r="AL26" s="0" t="n">
        <v>23.34</v>
      </c>
      <c r="AM26" s="0" t="n">
        <v>21813</v>
      </c>
      <c r="AN26" s="0" t="n">
        <v>4155</v>
      </c>
      <c r="AO26" s="0" t="n">
        <v>0.925874</v>
      </c>
      <c r="AP26" s="0" t="n">
        <v>1.54034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.00119377</v>
      </c>
      <c r="H27" s="0" t="n">
        <v>0.00345126</v>
      </c>
      <c r="I27" s="0" t="n">
        <v>0.00592483</v>
      </c>
      <c r="J27" s="0" t="n">
        <v>0.00414589</v>
      </c>
      <c r="K27" s="0" t="n">
        <v>0.00461831</v>
      </c>
      <c r="L27" s="0" t="n">
        <v>0.00298443</v>
      </c>
      <c r="M27" s="0" t="n">
        <v>0.00136468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034883</v>
      </c>
      <c r="AE27" s="0" t="n">
        <v>0.195046</v>
      </c>
      <c r="AF27" s="0" t="n">
        <v>8.38987</v>
      </c>
      <c r="AG27" s="0" t="n">
        <v>0.921889</v>
      </c>
      <c r="AH27" s="0" t="n">
        <v>8.76</v>
      </c>
      <c r="AI27" s="0" t="n">
        <v>-0.04155</v>
      </c>
      <c r="AJ27" s="0" t="n">
        <v>0.93677</v>
      </c>
      <c r="AK27" s="0" t="n">
        <v>0</v>
      </c>
      <c r="AL27" s="0" t="n">
        <v>23.34</v>
      </c>
      <c r="AM27" s="0" t="n">
        <v>21813</v>
      </c>
      <c r="AN27" s="0" t="n">
        <v>4156</v>
      </c>
      <c r="AO27" s="0" t="n">
        <v>1.00229</v>
      </c>
      <c r="AP27" s="0" t="n">
        <v>-0.0457755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00122424</v>
      </c>
      <c r="H28" s="0" t="n">
        <v>0.00360661</v>
      </c>
      <c r="I28" s="0" t="n">
        <v>0.00609548</v>
      </c>
      <c r="J28" s="0" t="n">
        <v>0.00451122</v>
      </c>
      <c r="K28" s="0" t="n">
        <v>0.0053338</v>
      </c>
      <c r="L28" s="0" t="n">
        <v>0.00393706</v>
      </c>
      <c r="M28" s="0" t="n">
        <v>0.00214435</v>
      </c>
      <c r="N28" s="0" t="n">
        <v>0.00101491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37364</v>
      </c>
      <c r="AE28" s="0" t="n">
        <v>0.85449</v>
      </c>
      <c r="AF28" s="0" t="n">
        <v>10.0547</v>
      </c>
      <c r="AG28" s="0" t="n">
        <v>0.901832</v>
      </c>
      <c r="AH28" s="0" t="n">
        <v>8.76</v>
      </c>
      <c r="AI28" s="0" t="n">
        <v>-0.04155</v>
      </c>
      <c r="AJ28" s="0" t="n">
        <v>0.9379</v>
      </c>
      <c r="AK28" s="0" t="n">
        <v>0</v>
      </c>
      <c r="AL28" s="0" t="n">
        <v>23.34</v>
      </c>
      <c r="AM28" s="0" t="n">
        <v>21813</v>
      </c>
      <c r="AN28" s="0" t="n">
        <v>4158</v>
      </c>
      <c r="AO28" s="0" t="n">
        <v>0.979304</v>
      </c>
      <c r="AP28" s="0" t="n">
        <v>0.418272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.00181305</v>
      </c>
      <c r="G29" s="0" t="n">
        <v>0.00289722</v>
      </c>
      <c r="H29" s="0" t="n">
        <v>0.00139275</v>
      </c>
      <c r="I29" s="0" t="n">
        <v>0.00148696</v>
      </c>
      <c r="J29" s="0" t="n">
        <v>0.00699061</v>
      </c>
      <c r="K29" s="0" t="n">
        <v>0.00579421</v>
      </c>
      <c r="L29" s="0" t="n">
        <v>0.00131198</v>
      </c>
      <c r="M29" s="0" t="n">
        <v>0.00184118</v>
      </c>
      <c r="N29" s="0" t="n">
        <v>0.00280589</v>
      </c>
      <c r="O29" s="0" t="n">
        <v>0.00782808</v>
      </c>
      <c r="P29" s="0" t="n">
        <v>0.0117592</v>
      </c>
      <c r="Q29" s="0" t="n">
        <v>0.00191272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0356954</v>
      </c>
      <c r="AD29" s="0" t="n">
        <v>0.185994</v>
      </c>
      <c r="AE29" s="0" t="n">
        <v>1.44971</v>
      </c>
      <c r="AF29" s="0" t="n">
        <v>13.333</v>
      </c>
      <c r="AG29" s="0" t="n">
        <v>0.861718</v>
      </c>
      <c r="AH29" s="0" t="n">
        <v>8.76</v>
      </c>
      <c r="AI29" s="0" t="n">
        <v>-0.04155</v>
      </c>
      <c r="AJ29" s="0" t="n">
        <v>0.93903</v>
      </c>
      <c r="AK29" s="0" t="n">
        <v>0</v>
      </c>
      <c r="AL29" s="0" t="n">
        <v>23.34</v>
      </c>
      <c r="AM29" s="0" t="n">
        <v>21813</v>
      </c>
      <c r="AN29" s="0" t="n">
        <v>4159</v>
      </c>
      <c r="AO29" s="0" t="n">
        <v>0.934617</v>
      </c>
      <c r="AP29" s="0" t="n">
        <v>1.35237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.00260899</v>
      </c>
      <c r="I30" s="0" t="n">
        <v>0.00536856</v>
      </c>
      <c r="J30" s="0" t="n">
        <v>0.00326766</v>
      </c>
      <c r="K30" s="0" t="n">
        <v>0.00211868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.00150529</v>
      </c>
      <c r="AE30" s="0" t="n">
        <v>0.116436</v>
      </c>
      <c r="AF30" s="0" t="n">
        <v>11.9656</v>
      </c>
      <c r="AG30" s="0" t="n">
        <v>0.908518</v>
      </c>
      <c r="AH30" s="0" t="n">
        <v>8.76</v>
      </c>
      <c r="AI30" s="0" t="n">
        <v>-0.04155</v>
      </c>
      <c r="AJ30" s="0" t="n">
        <v>0.93903</v>
      </c>
      <c r="AK30" s="0" t="n">
        <v>0</v>
      </c>
      <c r="AL30" s="0" t="n">
        <v>23.34</v>
      </c>
      <c r="AM30" s="0" t="n">
        <v>21813</v>
      </c>
      <c r="AN30" s="0" t="n">
        <v>4200</v>
      </c>
      <c r="AO30" s="0" t="n">
        <v>0.985376</v>
      </c>
      <c r="AP30" s="0" t="n">
        <v>0.29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4:22:00Z</dcterms:created>
  <dc:creator/>
  <dc:description/>
  <dc:language>en-US</dc:language>
  <cp:lastModifiedBy>pthamer</cp:lastModifiedBy>
  <dcterms:modified xsi:type="dcterms:W3CDTF">2010-08-06T14:22:00Z</dcterms:modified>
  <cp:revision>0</cp:revision>
  <dc:subject/>
  <dc:title/>
</cp:coreProperties>
</file>