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3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69389</v>
      </c>
      <c r="F1" s="0" t="n">
        <v>0.0041092</v>
      </c>
      <c r="G1" s="0" t="n">
        <v>0.00394495</v>
      </c>
      <c r="H1" s="0" t="n">
        <v>0.00842955</v>
      </c>
      <c r="I1" s="0" t="n">
        <v>0.0117546</v>
      </c>
      <c r="J1" s="0" t="n">
        <v>0.00721565</v>
      </c>
      <c r="K1" s="0" t="n">
        <v>0.00846854</v>
      </c>
      <c r="L1" s="0" t="n">
        <v>0.00764902</v>
      </c>
      <c r="M1" s="0" t="n">
        <v>0.00645905</v>
      </c>
      <c r="N1" s="0" t="n">
        <v>0.00749786</v>
      </c>
      <c r="O1" s="0" t="n">
        <v>0.00561588</v>
      </c>
      <c r="P1" s="0" t="n">
        <v>0.00448142</v>
      </c>
      <c r="Q1" s="0" t="n">
        <v>0.00235615</v>
      </c>
      <c r="R1" s="0" t="n">
        <v>0.0010693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3202</v>
      </c>
      <c r="AD1" s="0" t="n">
        <v>0.0762853</v>
      </c>
      <c r="AE1" s="0" t="n">
        <v>0.797021</v>
      </c>
      <c r="AF1" s="0" t="n">
        <v>14.8566</v>
      </c>
      <c r="AG1" s="0" t="n">
        <v>0.884746</v>
      </c>
      <c r="AH1" s="0" t="n">
        <v>8.76</v>
      </c>
      <c r="AI1" s="0" t="n">
        <v>-0.04155</v>
      </c>
      <c r="AJ1" s="0" t="n">
        <v>0.93338</v>
      </c>
      <c r="AK1" s="0" t="n">
        <v>0</v>
      </c>
      <c r="AL1" s="0" t="n">
        <v>23.45</v>
      </c>
      <c r="AM1" s="0" t="n">
        <v>21816</v>
      </c>
      <c r="AN1" s="0" t="n">
        <v>1010</v>
      </c>
      <c r="AO1" s="0" t="n">
        <v>0.965403</v>
      </c>
      <c r="AP1" s="0" t="n">
        <v>0.704201</v>
      </c>
      <c r="AR1" s="0" t="n">
        <f aca="false">IF(SUM(A1:AF1)&gt;0,SUM(A1:S1),"over scale")</f>
        <v>0.08074515</v>
      </c>
      <c r="AS1" s="0" t="n">
        <v>0.0807451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90159</v>
      </c>
      <c r="F2" s="0" t="n">
        <v>0.00419731</v>
      </c>
      <c r="G2" s="0" t="n">
        <v>0.00390802</v>
      </c>
      <c r="H2" s="0" t="n">
        <v>0.00805366</v>
      </c>
      <c r="I2" s="0" t="n">
        <v>0.0106716</v>
      </c>
      <c r="J2" s="0" t="n">
        <v>0.00699526</v>
      </c>
      <c r="K2" s="0" t="n">
        <v>0.0093384</v>
      </c>
      <c r="L2" s="0" t="n">
        <v>0.00927273</v>
      </c>
      <c r="M2" s="0" t="n">
        <v>0.00784266</v>
      </c>
      <c r="N2" s="0" t="n">
        <v>0.00746596</v>
      </c>
      <c r="O2" s="0" t="n">
        <v>0.00407385</v>
      </c>
      <c r="P2" s="0" t="n">
        <v>0.0018215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52916</v>
      </c>
      <c r="AD2" s="0" t="n">
        <v>0.1466</v>
      </c>
      <c r="AE2" s="0" t="n">
        <v>0.83132</v>
      </c>
      <c r="AF2" s="0" t="n">
        <v>12.8915</v>
      </c>
      <c r="AG2" s="0" t="n">
        <v>0.900346</v>
      </c>
      <c r="AH2" s="0" t="n">
        <v>8.76</v>
      </c>
      <c r="AI2" s="0" t="n">
        <v>-0.04155</v>
      </c>
      <c r="AJ2" s="0" t="n">
        <v>0.93564</v>
      </c>
      <c r="AK2" s="0" t="n">
        <v>0</v>
      </c>
      <c r="AL2" s="0" t="n">
        <v>23.45</v>
      </c>
      <c r="AM2" s="0" t="n">
        <v>21816</v>
      </c>
      <c r="AN2" s="0" t="n">
        <v>1012</v>
      </c>
      <c r="AO2" s="0" t="n">
        <v>0.980052</v>
      </c>
      <c r="AP2" s="0" t="n">
        <v>0.402997</v>
      </c>
      <c r="AR2" s="0" t="n">
        <f aca="false">IF(SUM(A2:AF2)&gt;0,SUM(A2:S2),"over scale")</f>
        <v>0.07554259</v>
      </c>
      <c r="AS2" s="0" t="n">
        <v>0.0755425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3737</v>
      </c>
      <c r="F3" s="0" t="n">
        <v>0.00377062</v>
      </c>
      <c r="G3" s="0" t="n">
        <v>0.00402329</v>
      </c>
      <c r="H3" s="0" t="n">
        <v>0.00877189</v>
      </c>
      <c r="I3" s="0" t="n">
        <v>0.0111351</v>
      </c>
      <c r="J3" s="0" t="n">
        <v>0.00712972</v>
      </c>
      <c r="K3" s="0" t="n">
        <v>0.00964935</v>
      </c>
      <c r="L3" s="0" t="n">
        <v>0.00881123</v>
      </c>
      <c r="M3" s="0" t="n">
        <v>0.00707009</v>
      </c>
      <c r="N3" s="0" t="n">
        <v>0.00708841</v>
      </c>
      <c r="O3" s="0" t="n">
        <v>0.00426162</v>
      </c>
      <c r="P3" s="0" t="n">
        <v>0.0024474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67581</v>
      </c>
      <c r="AD3" s="0" t="n">
        <v>0.0555611</v>
      </c>
      <c r="AE3" s="0" t="n">
        <v>0.719082</v>
      </c>
      <c r="AF3" s="0" t="n">
        <v>13.7965</v>
      </c>
      <c r="AG3" s="0" t="n">
        <v>0.894403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45</v>
      </c>
      <c r="AM3" s="0" t="n">
        <v>21816</v>
      </c>
      <c r="AN3" s="0" t="n">
        <v>1013</v>
      </c>
      <c r="AO3" s="0" t="n">
        <v>0.972408</v>
      </c>
      <c r="AP3" s="0" t="n">
        <v>0.559588</v>
      </c>
      <c r="AR3" s="0" t="n">
        <f aca="false">IF(SUM(A3:AF3)&gt;0,SUM(A3:S3),"over scale")</f>
        <v>0.07553247</v>
      </c>
      <c r="AS3" s="0" t="n">
        <v>0.0755324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63272</v>
      </c>
      <c r="G4" s="0" t="n">
        <v>0.00629264</v>
      </c>
      <c r="H4" s="0" t="n">
        <v>0.00387177</v>
      </c>
      <c r="I4" s="0" t="n">
        <v>0.00402151</v>
      </c>
      <c r="J4" s="0" t="n">
        <v>0.0146116</v>
      </c>
      <c r="K4" s="0" t="n">
        <v>0.0107576</v>
      </c>
      <c r="L4" s="0" t="n">
        <v>0.00280269</v>
      </c>
      <c r="M4" s="0" t="n">
        <v>0.00329228</v>
      </c>
      <c r="N4" s="0" t="n">
        <v>0.00296532</v>
      </c>
      <c r="O4" s="0" t="n">
        <v>0.00419428</v>
      </c>
      <c r="P4" s="0" t="n">
        <v>0.00380011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09225</v>
      </c>
      <c r="AE4" s="0" t="n">
        <v>0.894846</v>
      </c>
      <c r="AF4" s="0" t="n">
        <v>14.2204</v>
      </c>
      <c r="AG4" s="0" t="n">
        <v>0.894403</v>
      </c>
      <c r="AH4" s="0" t="n">
        <v>8.76</v>
      </c>
      <c r="AI4" s="0" t="n">
        <v>-0.04155</v>
      </c>
      <c r="AJ4" s="0" t="n">
        <v>0.93677</v>
      </c>
      <c r="AK4" s="0" t="n">
        <v>0</v>
      </c>
      <c r="AL4" s="0" t="n">
        <v>23.45</v>
      </c>
      <c r="AM4" s="0" t="n">
        <v>21816</v>
      </c>
      <c r="AN4" s="0" t="n">
        <v>1015</v>
      </c>
      <c r="AO4" s="0" t="n">
        <v>0.972408</v>
      </c>
      <c r="AP4" s="0" t="n">
        <v>0.559588</v>
      </c>
      <c r="AR4" s="0" t="n">
        <f aca="false">IF(SUM(A4:AF4)&gt;0,SUM(A4:S4),"over scale")</f>
        <v>0.05924252</v>
      </c>
      <c r="AS4" s="0" t="n">
        <v>0.0592425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310733</v>
      </c>
      <c r="H5" s="0" t="n">
        <v>0.0040699</v>
      </c>
      <c r="I5" s="0" t="n">
        <v>0.00509939</v>
      </c>
      <c r="J5" s="0" t="n">
        <v>0.0112109</v>
      </c>
      <c r="K5" s="0" t="n">
        <v>0.0054534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675481</v>
      </c>
      <c r="AE5" s="0" t="n">
        <v>1.13581</v>
      </c>
      <c r="AF5" s="0" t="n">
        <v>17.7962</v>
      </c>
      <c r="AG5" s="0" t="n">
        <v>0.907032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45</v>
      </c>
      <c r="AM5" s="0" t="n">
        <v>21816</v>
      </c>
      <c r="AN5" s="0" t="n">
        <v>1016</v>
      </c>
      <c r="AO5" s="0" t="n">
        <v>0.98495</v>
      </c>
      <c r="AP5" s="0" t="n">
        <v>0.303282</v>
      </c>
      <c r="AR5" s="0" t="n">
        <f aca="false">IF(SUM(A5:AF5)&gt;0,SUM(A5:S5),"over scale")</f>
        <v>0.02894093</v>
      </c>
      <c r="AS5" s="0" t="n">
        <v>0.0289409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30435</v>
      </c>
      <c r="F6" s="0" t="n">
        <v>0.00490233</v>
      </c>
      <c r="G6" s="0" t="n">
        <v>0.00376931</v>
      </c>
      <c r="H6" s="0" t="n">
        <v>0.00720685</v>
      </c>
      <c r="I6" s="0" t="n">
        <v>0.00916204</v>
      </c>
      <c r="J6" s="0" t="n">
        <v>0.00577026</v>
      </c>
      <c r="K6" s="0" t="n">
        <v>0.00780189</v>
      </c>
      <c r="L6" s="0" t="n">
        <v>0.00711519</v>
      </c>
      <c r="M6" s="0" t="n">
        <v>0.00459237</v>
      </c>
      <c r="N6" s="0" t="n">
        <v>0.00377413</v>
      </c>
      <c r="O6" s="0" t="n">
        <v>0.0020185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41584</v>
      </c>
      <c r="AE6" s="0" t="n">
        <v>0.314984</v>
      </c>
      <c r="AF6" s="0" t="n">
        <v>7.76379</v>
      </c>
      <c r="AG6" s="0" t="n">
        <v>0.931546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45</v>
      </c>
      <c r="AM6" s="0" t="n">
        <v>21816</v>
      </c>
      <c r="AN6" s="0" t="n">
        <v>1018</v>
      </c>
      <c r="AO6" s="0" t="n">
        <v>1.01157</v>
      </c>
      <c r="AP6" s="0" t="n">
        <v>-0.230083</v>
      </c>
      <c r="AR6" s="0" t="n">
        <f aca="false">IF(SUM(A6:AF6)&gt;0,SUM(A6:S6),"over scale")</f>
        <v>0.05941727</v>
      </c>
      <c r="AS6" s="0" t="n">
        <v>0.0594172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43396</v>
      </c>
      <c r="E7" s="0" t="n">
        <v>0.00880241</v>
      </c>
      <c r="F7" s="0" t="n">
        <v>0.00684207</v>
      </c>
      <c r="G7" s="0" t="n">
        <v>0.00380206</v>
      </c>
      <c r="H7" s="0" t="n">
        <v>0.0067706</v>
      </c>
      <c r="I7" s="0" t="n">
        <v>0.0090808</v>
      </c>
      <c r="J7" s="0" t="n">
        <v>0.00608407</v>
      </c>
      <c r="K7" s="0" t="n">
        <v>0.00818178</v>
      </c>
      <c r="L7" s="0" t="n">
        <v>0.00826257</v>
      </c>
      <c r="M7" s="0" t="n">
        <v>0.00773137</v>
      </c>
      <c r="N7" s="0" t="n">
        <v>0.01014</v>
      </c>
      <c r="O7" s="0" t="n">
        <v>0.0101331</v>
      </c>
      <c r="P7" s="0" t="n">
        <v>0.0110217</v>
      </c>
      <c r="Q7" s="0" t="n">
        <v>0.00874266</v>
      </c>
      <c r="R7" s="0" t="n">
        <v>0.00548672</v>
      </c>
      <c r="S7" s="0" t="n">
        <v>0.0021163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39382</v>
      </c>
      <c r="AE7" s="0" t="n">
        <v>0.225832</v>
      </c>
      <c r="AF7" s="0" t="n">
        <v>7.50169</v>
      </c>
      <c r="AG7" s="0" t="n">
        <v>0.905546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45</v>
      </c>
      <c r="AM7" s="0" t="n">
        <v>21816</v>
      </c>
      <c r="AN7" s="0" t="n">
        <v>1019</v>
      </c>
      <c r="AO7" s="0" t="n">
        <v>0.983337</v>
      </c>
      <c r="AP7" s="0" t="n">
        <v>0.336068</v>
      </c>
      <c r="AR7" s="0" t="n">
        <f aca="false">IF(SUM(A7:AF7)&gt;0,SUM(A7:S7),"over scale")</f>
        <v>0.11563226</v>
      </c>
      <c r="AS7" s="0" t="n">
        <v>0.1156322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6319</v>
      </c>
      <c r="F8" s="0" t="n">
        <v>0.00619244</v>
      </c>
      <c r="G8" s="0" t="n">
        <v>0.0046582</v>
      </c>
      <c r="H8" s="0" t="n">
        <v>0.00866573</v>
      </c>
      <c r="I8" s="0" t="n">
        <v>0.0110993</v>
      </c>
      <c r="J8" s="0" t="n">
        <v>0.00698023</v>
      </c>
      <c r="K8" s="0" t="n">
        <v>0.00874801</v>
      </c>
      <c r="L8" s="0" t="n">
        <v>0.00738794</v>
      </c>
      <c r="M8" s="0" t="n">
        <v>0.00475233</v>
      </c>
      <c r="N8" s="0" t="n">
        <v>0.00348403</v>
      </c>
      <c r="O8" s="0" t="n">
        <v>0.0016936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40678</v>
      </c>
      <c r="AE8" s="0" t="n">
        <v>0.527209</v>
      </c>
      <c r="AF8" s="0" t="n">
        <v>12.4002</v>
      </c>
      <c r="AG8" s="0" t="n">
        <v>0.900346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45</v>
      </c>
      <c r="AM8" s="0" t="n">
        <v>21816</v>
      </c>
      <c r="AN8" s="0" t="n">
        <v>1020</v>
      </c>
      <c r="AO8" s="0" t="n">
        <v>0.976514</v>
      </c>
      <c r="AP8" s="0" t="n">
        <v>0.47533</v>
      </c>
      <c r="AR8" s="0" t="n">
        <f aca="false">IF(SUM(A8:AF8)&gt;0,SUM(A8:S8),"over scale")</f>
        <v>0.0672938</v>
      </c>
      <c r="AS8" s="0" t="n">
        <v>0.067293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702352</v>
      </c>
      <c r="G9" s="0" t="n">
        <v>0.00795367</v>
      </c>
      <c r="H9" s="0" t="n">
        <v>0.00284572</v>
      </c>
      <c r="I9" s="0" t="n">
        <v>0.00298786</v>
      </c>
      <c r="J9" s="0" t="n">
        <v>0.011785</v>
      </c>
      <c r="K9" s="0" t="n">
        <v>0.00959586</v>
      </c>
      <c r="L9" s="0" t="n">
        <v>0.0034148</v>
      </c>
      <c r="M9" s="0" t="n">
        <v>0.0042906</v>
      </c>
      <c r="N9" s="0" t="n">
        <v>0.00408444</v>
      </c>
      <c r="O9" s="0" t="n">
        <v>0.00631428</v>
      </c>
      <c r="P9" s="0" t="n">
        <v>0.0046684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13446</v>
      </c>
      <c r="AE9" s="0" t="n">
        <v>0.490318</v>
      </c>
      <c r="AF9" s="0" t="n">
        <v>14.0645</v>
      </c>
      <c r="AG9" s="0" t="n">
        <v>0.873603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45</v>
      </c>
      <c r="AM9" s="0" t="n">
        <v>21816</v>
      </c>
      <c r="AN9" s="0" t="n">
        <v>1022</v>
      </c>
      <c r="AO9" s="0" t="n">
        <v>0.947508</v>
      </c>
      <c r="AP9" s="0" t="n">
        <v>1.07839</v>
      </c>
      <c r="AR9" s="0" t="n">
        <f aca="false">IF(SUM(A9:AF9)&gt;0,SUM(A9:S9),"over scale")</f>
        <v>0.0649642</v>
      </c>
      <c r="AS9" s="0" t="n">
        <v>0.064964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09633</v>
      </c>
      <c r="E10" s="0" t="n">
        <v>0.00620524</v>
      </c>
      <c r="F10" s="0" t="n">
        <v>0.0064111</v>
      </c>
      <c r="G10" s="0" t="n">
        <v>0.0038156</v>
      </c>
      <c r="H10" s="0" t="n">
        <v>0.00663523</v>
      </c>
      <c r="I10" s="0" t="n">
        <v>0.00856086</v>
      </c>
      <c r="J10" s="0" t="n">
        <v>0.00552228</v>
      </c>
      <c r="K10" s="0" t="n">
        <v>0.007307</v>
      </c>
      <c r="L10" s="0" t="n">
        <v>0.00733245</v>
      </c>
      <c r="M10" s="0" t="n">
        <v>0.00613796</v>
      </c>
      <c r="N10" s="0" t="n">
        <v>0.00573706</v>
      </c>
      <c r="O10" s="0" t="n">
        <v>0.00299789</v>
      </c>
      <c r="P10" s="0" t="n">
        <v>0.0012346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76738</v>
      </c>
      <c r="AF10" s="0" t="n">
        <v>8.79073</v>
      </c>
      <c r="AG10" s="0" t="n">
        <v>0.907775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49</v>
      </c>
      <c r="AM10" s="0" t="n">
        <v>21816</v>
      </c>
      <c r="AN10" s="0" t="n">
        <v>1023</v>
      </c>
      <c r="AO10" s="0" t="n">
        <v>0.984571</v>
      </c>
      <c r="AP10" s="0" t="n">
        <v>0.31099</v>
      </c>
      <c r="AR10" s="0" t="n">
        <f aca="false">IF(SUM(A10:AF10)&gt;0,SUM(A10:S10),"over scale")</f>
        <v>0.06899369</v>
      </c>
      <c r="AS10" s="0" t="n">
        <v>0.0689936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12348</v>
      </c>
      <c r="G11" s="0" t="n">
        <v>0.0126862</v>
      </c>
      <c r="H11" s="0" t="n">
        <v>0</v>
      </c>
      <c r="I11" s="0" t="n">
        <v>0</v>
      </c>
      <c r="J11" s="0" t="n">
        <v>0.0136598</v>
      </c>
      <c r="K11" s="0" t="n">
        <v>0.00495238</v>
      </c>
      <c r="L11" s="0" t="n">
        <v>0.00125152</v>
      </c>
      <c r="M11" s="0" t="n">
        <v>0.00366873</v>
      </c>
      <c r="N11" s="0" t="n">
        <v>0.00196232</v>
      </c>
      <c r="O11" s="0" t="n">
        <v>0.00792501</v>
      </c>
      <c r="P11" s="0" t="n">
        <v>0.016001</v>
      </c>
      <c r="Q11" s="0" t="n">
        <v>0.0082886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218092</v>
      </c>
      <c r="AF11" s="0" t="n">
        <v>4.60515</v>
      </c>
      <c r="AG11" s="0" t="n">
        <v>0.926346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45</v>
      </c>
      <c r="AM11" s="0" t="n">
        <v>21816</v>
      </c>
      <c r="AN11" s="0" t="n">
        <v>1025</v>
      </c>
      <c r="AO11" s="0" t="n">
        <v>1.00471</v>
      </c>
      <c r="AP11" s="0" t="n">
        <v>-0.094046</v>
      </c>
      <c r="AR11" s="0" t="n">
        <f aca="false">IF(SUM(A11:AF11)&gt;0,SUM(A11:S11),"over scale")</f>
        <v>0.0816304</v>
      </c>
      <c r="AS11" s="0" t="n">
        <v>0.081630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32192</v>
      </c>
      <c r="E12" s="0" t="n">
        <v>0.00589664</v>
      </c>
      <c r="F12" s="0" t="n">
        <v>0.0060213</v>
      </c>
      <c r="G12" s="0" t="n">
        <v>0.00394385</v>
      </c>
      <c r="H12" s="0" t="n">
        <v>0.00686547</v>
      </c>
      <c r="I12" s="0" t="n">
        <v>0.00885511</v>
      </c>
      <c r="J12" s="0" t="n">
        <v>0.00541261</v>
      </c>
      <c r="K12" s="0" t="n">
        <v>0.00625103</v>
      </c>
      <c r="L12" s="0" t="n">
        <v>0.00541689</v>
      </c>
      <c r="M12" s="0" t="n">
        <v>0.00314611</v>
      </c>
      <c r="N12" s="0" t="n">
        <v>0.0020026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92782</v>
      </c>
      <c r="AE12" s="0" t="n">
        <v>0.369667</v>
      </c>
      <c r="AF12" s="0" t="n">
        <v>6.56102</v>
      </c>
      <c r="AG12" s="0" t="n">
        <v>0.934518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45</v>
      </c>
      <c r="AM12" s="0" t="n">
        <v>21816</v>
      </c>
      <c r="AN12" s="0" t="n">
        <v>1026</v>
      </c>
      <c r="AO12" s="0" t="n">
        <v>1.01358</v>
      </c>
      <c r="AP12" s="0" t="n">
        <v>-0.269696</v>
      </c>
      <c r="AR12" s="0" t="n">
        <f aca="false">IF(SUM(A12:AF12)&gt;0,SUM(A12:S12),"over scale")</f>
        <v>0.05513356</v>
      </c>
      <c r="AS12" s="0" t="n">
        <v>0.0551335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59288</v>
      </c>
      <c r="G13" s="0" t="n">
        <v>0.00348004</v>
      </c>
      <c r="H13" s="0" t="n">
        <v>0.0083081</v>
      </c>
      <c r="I13" s="0" t="n">
        <v>0.010931</v>
      </c>
      <c r="J13" s="0" t="n">
        <v>0.00636469</v>
      </c>
      <c r="K13" s="0" t="n">
        <v>0.00623887</v>
      </c>
      <c r="L13" s="0" t="n">
        <v>0.00346073</v>
      </c>
      <c r="M13" s="0" t="n">
        <v>0.0011957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00671</v>
      </c>
      <c r="AE13" s="0" t="n">
        <v>0.291647</v>
      </c>
      <c r="AF13" s="0" t="n">
        <v>13.1381</v>
      </c>
      <c r="AG13" s="0" t="n">
        <v>0.918175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3.45</v>
      </c>
      <c r="AM13" s="0" t="n">
        <v>21816</v>
      </c>
      <c r="AN13" s="0" t="n">
        <v>1028</v>
      </c>
      <c r="AO13" s="0" t="n">
        <v>0.995851</v>
      </c>
      <c r="AP13" s="0" t="n">
        <v>0.0831602</v>
      </c>
      <c r="AR13" s="0" t="n">
        <f aca="false">IF(SUM(A13:AF13)&gt;0,SUM(A13:S13),"over scale")</f>
        <v>0.04257205</v>
      </c>
      <c r="AS13" s="0" t="n">
        <v>0.0425720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48085</v>
      </c>
      <c r="F14" s="0" t="n">
        <v>0.00363338</v>
      </c>
      <c r="G14" s="0" t="n">
        <v>0.00365367</v>
      </c>
      <c r="H14" s="0" t="n">
        <v>0.00733592</v>
      </c>
      <c r="I14" s="0" t="n">
        <v>0.00954567</v>
      </c>
      <c r="J14" s="0" t="n">
        <v>0.00620377</v>
      </c>
      <c r="K14" s="0" t="n">
        <v>0.00776416</v>
      </c>
      <c r="L14" s="0" t="n">
        <v>0.0069693</v>
      </c>
      <c r="M14" s="0" t="n">
        <v>0.00477586</v>
      </c>
      <c r="N14" s="0" t="n">
        <v>0.003851</v>
      </c>
      <c r="O14" s="0" t="n">
        <v>0.00221916</v>
      </c>
      <c r="P14" s="0" t="n">
        <v>0.0012957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78092</v>
      </c>
      <c r="AC14" s="0" t="n">
        <v>0.0650974</v>
      </c>
      <c r="AD14" s="0" t="n">
        <v>0.451872</v>
      </c>
      <c r="AE14" s="0" t="n">
        <v>1.18611</v>
      </c>
      <c r="AF14" s="0" t="n">
        <v>8.74045</v>
      </c>
      <c r="AG14" s="0" t="n">
        <v>0.932289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45</v>
      </c>
      <c r="AM14" s="0" t="n">
        <v>21816</v>
      </c>
      <c r="AN14" s="0" t="n">
        <v>1029</v>
      </c>
      <c r="AO14" s="0" t="n">
        <v>1.01116</v>
      </c>
      <c r="AP14" s="0" t="n">
        <v>-0.221944</v>
      </c>
      <c r="AR14" s="0" t="n">
        <f aca="false">IF(SUM(A14:AF14)&gt;0,SUM(A14:S14),"over scale")</f>
        <v>0.05872852</v>
      </c>
      <c r="AS14" s="0" t="n">
        <v>0.0587285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27716</v>
      </c>
      <c r="F15" s="0" t="n">
        <v>0.00339761</v>
      </c>
      <c r="G15" s="0" t="n">
        <v>0.00390091</v>
      </c>
      <c r="H15" s="0" t="n">
        <v>0.00939788</v>
      </c>
      <c r="I15" s="0" t="n">
        <v>0.0123555</v>
      </c>
      <c r="J15" s="0" t="n">
        <v>0.00687637</v>
      </c>
      <c r="K15" s="0" t="n">
        <v>0.0068802</v>
      </c>
      <c r="L15" s="0" t="n">
        <v>0.0041338</v>
      </c>
      <c r="M15" s="0" t="n">
        <v>0.0016532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870041</v>
      </c>
      <c r="AF15" s="0" t="n">
        <v>13.6168</v>
      </c>
      <c r="AG15" s="0" t="n">
        <v>0.901089</v>
      </c>
      <c r="AH15" s="0" t="n">
        <v>8.76</v>
      </c>
      <c r="AI15" s="0" t="n">
        <v>-0.04155</v>
      </c>
      <c r="AJ15" s="0" t="n">
        <v>0.93564</v>
      </c>
      <c r="AK15" s="0" t="n">
        <v>0</v>
      </c>
      <c r="AL15" s="0" t="n">
        <v>23.45</v>
      </c>
      <c r="AM15" s="0" t="n">
        <v>21816</v>
      </c>
      <c r="AN15" s="0" t="n">
        <v>1037</v>
      </c>
      <c r="AO15" s="0" t="n">
        <v>0.98086</v>
      </c>
      <c r="AP15" s="0" t="n">
        <v>0.386502</v>
      </c>
      <c r="AR15" s="0" t="n">
        <f aca="false">IF(SUM(A15:AF15)&gt;0,SUM(A15:S15),"over scale")</f>
        <v>0.04987266</v>
      </c>
      <c r="AS15" s="0" t="n">
        <v>0.0498726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979848</v>
      </c>
      <c r="G16" s="0" t="n">
        <v>0.0102287</v>
      </c>
      <c r="H16" s="0" t="n">
        <v>0.00219827</v>
      </c>
      <c r="I16" s="0" t="n">
        <v>0.00208096</v>
      </c>
      <c r="J16" s="0" t="n">
        <v>0.0113739</v>
      </c>
      <c r="K16" s="0" t="n">
        <v>0.006447</v>
      </c>
      <c r="L16" s="0" t="n">
        <v>0.0017173</v>
      </c>
      <c r="M16" s="0" t="n">
        <v>0.00289178</v>
      </c>
      <c r="N16" s="0" t="n">
        <v>0.00294691</v>
      </c>
      <c r="O16" s="0" t="n">
        <v>0.00566763</v>
      </c>
      <c r="P16" s="0" t="n">
        <v>0.00545615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919812</v>
      </c>
      <c r="AE16" s="0" t="n">
        <v>1.5359</v>
      </c>
      <c r="AF16" s="0" t="n">
        <v>8.71943</v>
      </c>
      <c r="AG16" s="0" t="n">
        <v>0.897375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49</v>
      </c>
      <c r="AM16" s="0" t="n">
        <v>21816</v>
      </c>
      <c r="AN16" s="0" t="n">
        <v>1038</v>
      </c>
      <c r="AO16" s="0" t="n">
        <v>0.973291</v>
      </c>
      <c r="AP16" s="0" t="n">
        <v>0.541445</v>
      </c>
      <c r="AR16" s="0" t="n">
        <f aca="false">IF(SUM(A16:AF16)&gt;0,SUM(A16:S16),"over scale")</f>
        <v>0.06080708</v>
      </c>
      <c r="AS16" s="0" t="n">
        <v>0.0608070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26921</v>
      </c>
      <c r="G17" s="0" t="n">
        <v>0.00823742</v>
      </c>
      <c r="H17" s="0" t="n">
        <v>0.00542584</v>
      </c>
      <c r="I17" s="0" t="n">
        <v>0.00438642</v>
      </c>
      <c r="J17" s="0" t="n">
        <v>0.0100221</v>
      </c>
      <c r="K17" s="0" t="n">
        <v>0.00762903</v>
      </c>
      <c r="L17" s="0" t="n">
        <v>0.00264678</v>
      </c>
      <c r="M17" s="0" t="n">
        <v>0.00332768</v>
      </c>
      <c r="N17" s="0" t="n">
        <v>0.00387903</v>
      </c>
      <c r="O17" s="0" t="n">
        <v>0.00891694</v>
      </c>
      <c r="P17" s="0" t="n">
        <v>0.018118</v>
      </c>
      <c r="Q17" s="0" t="n">
        <v>0.008456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41734</v>
      </c>
      <c r="AE17" s="0" t="n">
        <v>0.623382</v>
      </c>
      <c r="AF17" s="0" t="n">
        <v>16.609</v>
      </c>
      <c r="AG17" s="0" t="n">
        <v>0.884746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3.49</v>
      </c>
      <c r="AM17" s="0" t="n">
        <v>21816</v>
      </c>
      <c r="AN17" s="0" t="n">
        <v>1040</v>
      </c>
      <c r="AO17" s="0" t="n">
        <v>0.959594</v>
      </c>
      <c r="AP17" s="0" t="n">
        <v>0.824902</v>
      </c>
      <c r="AR17" s="0" t="n">
        <f aca="false">IF(SUM(A17:AF17)&gt;0,SUM(A17:S17),"over scale")</f>
        <v>0.08431525</v>
      </c>
      <c r="AS17" s="0" t="n">
        <v>0.0843152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31072</v>
      </c>
      <c r="G18" s="0" t="n">
        <v>0.00322504</v>
      </c>
      <c r="H18" s="0" t="n">
        <v>0.00805062</v>
      </c>
      <c r="I18" s="0" t="n">
        <v>0.0109876</v>
      </c>
      <c r="J18" s="0" t="n">
        <v>0.00621084</v>
      </c>
      <c r="K18" s="0" t="n">
        <v>0.00523</v>
      </c>
      <c r="L18" s="0" t="n">
        <v>0.00253499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61328</v>
      </c>
      <c r="AD18" s="0" t="n">
        <v>0.066411</v>
      </c>
      <c r="AE18" s="0" t="n">
        <v>0.670118</v>
      </c>
      <c r="AF18" s="0" t="n">
        <v>12.9195</v>
      </c>
      <c r="AG18" s="0" t="n">
        <v>0.924118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45</v>
      </c>
      <c r="AM18" s="0" t="n">
        <v>21816</v>
      </c>
      <c r="AN18" s="0" t="n">
        <v>1041</v>
      </c>
      <c r="AO18" s="0" t="n">
        <v>1.0023</v>
      </c>
      <c r="AP18" s="0" t="n">
        <v>-0.0458725</v>
      </c>
      <c r="AR18" s="0" t="n">
        <f aca="false">IF(SUM(A18:AF18)&gt;0,SUM(A18:S18),"over scale")</f>
        <v>0.03854981</v>
      </c>
      <c r="AS18" s="0" t="n">
        <v>0.0385498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63699</v>
      </c>
      <c r="H19" s="0" t="n">
        <v>0.00194588</v>
      </c>
      <c r="I19" s="0" t="n">
        <v>0.00359746</v>
      </c>
      <c r="J19" s="0" t="n">
        <v>0.0121296</v>
      </c>
      <c r="K19" s="0" t="n">
        <v>0.00599643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25894</v>
      </c>
      <c r="AD19" s="0" t="n">
        <v>0.149032</v>
      </c>
      <c r="AE19" s="0" t="n">
        <v>2.23992</v>
      </c>
      <c r="AF19" s="0" t="n">
        <v>14.0608</v>
      </c>
      <c r="AG19" s="0" t="n">
        <v>0.927089</v>
      </c>
      <c r="AH19" s="0" t="n">
        <v>8.76</v>
      </c>
      <c r="AI19" s="0" t="n">
        <v>-0.04155</v>
      </c>
      <c r="AJ19" s="0" t="n">
        <v>0.93903</v>
      </c>
      <c r="AK19" s="0" t="n">
        <v>0</v>
      </c>
      <c r="AL19" s="0" t="n">
        <v>23.49</v>
      </c>
      <c r="AM19" s="0" t="n">
        <v>21816</v>
      </c>
      <c r="AN19" s="0" t="n">
        <v>1042</v>
      </c>
      <c r="AO19" s="0" t="n">
        <v>1.00552</v>
      </c>
      <c r="AP19" s="0" t="n">
        <v>-0.110078</v>
      </c>
      <c r="AR19" s="0" t="n">
        <f aca="false">IF(SUM(A19:AF19)&gt;0,SUM(A19:S19),"over scale")</f>
        <v>0.02530636</v>
      </c>
      <c r="AS19" s="0" t="n">
        <v>0.0253063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10646</v>
      </c>
      <c r="I20" s="0" t="n">
        <v>0.00548112</v>
      </c>
      <c r="J20" s="0" t="n">
        <v>0.0124082</v>
      </c>
      <c r="K20" s="0" t="n">
        <v>0.0089328</v>
      </c>
      <c r="L20" s="0" t="n">
        <v>0.00270723</v>
      </c>
      <c r="M20" s="0" t="n">
        <v>0.00243247</v>
      </c>
      <c r="N20" s="0" t="n">
        <v>0.00252358</v>
      </c>
      <c r="O20" s="0" t="n">
        <v>0.00336465</v>
      </c>
      <c r="P20" s="0" t="n">
        <v>0.00414335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27284</v>
      </c>
      <c r="AD20" s="0" t="n">
        <v>0.280295</v>
      </c>
      <c r="AE20" s="0" t="n">
        <v>3.12896</v>
      </c>
      <c r="AF20" s="0" t="n">
        <v>24.3901</v>
      </c>
      <c r="AG20" s="0" t="n">
        <v>0.881775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49</v>
      </c>
      <c r="AM20" s="0" t="n">
        <v>21816</v>
      </c>
      <c r="AN20" s="0" t="n">
        <v>1044</v>
      </c>
      <c r="AO20" s="0" t="n">
        <v>0.955222</v>
      </c>
      <c r="AP20" s="0" t="n">
        <v>0.916238</v>
      </c>
      <c r="AR20" s="0" t="n">
        <f aca="false">IF(SUM(A20:AF20)&gt;0,SUM(A20:S20),"over scale")</f>
        <v>0.04409986</v>
      </c>
      <c r="AS20" s="0" t="n">
        <v>0.0440998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77165</v>
      </c>
      <c r="F21" s="0" t="n">
        <v>0.00405113</v>
      </c>
      <c r="G21" s="0" t="n">
        <v>0.00396442</v>
      </c>
      <c r="H21" s="0" t="n">
        <v>0.00874075</v>
      </c>
      <c r="I21" s="0" t="n">
        <v>0.0114885</v>
      </c>
      <c r="J21" s="0" t="n">
        <v>0.00679294</v>
      </c>
      <c r="K21" s="0" t="n">
        <v>0.00781693</v>
      </c>
      <c r="L21" s="0" t="n">
        <v>0.00644167</v>
      </c>
      <c r="M21" s="0" t="n">
        <v>0.00447246</v>
      </c>
      <c r="N21" s="0" t="n">
        <v>0.00351945</v>
      </c>
      <c r="O21" s="0" t="n">
        <v>0.0017114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48231</v>
      </c>
      <c r="AE21" s="0" t="n">
        <v>0.4478</v>
      </c>
      <c r="AF21" s="0" t="n">
        <v>13.8742</v>
      </c>
      <c r="AG21" s="0" t="n">
        <v>0.900346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3.49</v>
      </c>
      <c r="AM21" s="0" t="n">
        <v>21816</v>
      </c>
      <c r="AN21" s="0" t="n">
        <v>1045</v>
      </c>
      <c r="AO21" s="0" t="n">
        <v>0.976514</v>
      </c>
      <c r="AP21" s="0" t="n">
        <v>0.4753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34697</v>
      </c>
      <c r="F22" s="0" t="n">
        <v>0.00485957</v>
      </c>
      <c r="G22" s="0" t="n">
        <v>0.00417232</v>
      </c>
      <c r="H22" s="0" t="n">
        <v>0.0081854</v>
      </c>
      <c r="I22" s="0" t="n">
        <v>0.0104693</v>
      </c>
      <c r="J22" s="0" t="n">
        <v>0.00657372</v>
      </c>
      <c r="K22" s="0" t="n">
        <v>0.00800655</v>
      </c>
      <c r="L22" s="0" t="n">
        <v>0.00646751</v>
      </c>
      <c r="M22" s="0" t="n">
        <v>0.00414328</v>
      </c>
      <c r="N22" s="0" t="n">
        <v>0.00298185</v>
      </c>
      <c r="O22" s="0" t="n">
        <v>0.0012577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464146</v>
      </c>
      <c r="AF22" s="0" t="n">
        <v>12.1645</v>
      </c>
      <c r="AG22" s="0" t="n">
        <v>0.901832</v>
      </c>
      <c r="AH22" s="0" t="n">
        <v>8.76</v>
      </c>
      <c r="AI22" s="0" t="n">
        <v>-0.04155</v>
      </c>
      <c r="AJ22" s="0" t="n">
        <v>0.93677</v>
      </c>
      <c r="AK22" s="0" t="n">
        <v>0</v>
      </c>
      <c r="AL22" s="0" t="n">
        <v>23.49</v>
      </c>
      <c r="AM22" s="0" t="n">
        <v>21816</v>
      </c>
      <c r="AN22" s="0" t="n">
        <v>1053</v>
      </c>
      <c r="AO22" s="0" t="n">
        <v>0.980485</v>
      </c>
      <c r="AP22" s="0" t="n">
        <v>0.39416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40228</v>
      </c>
      <c r="J23" s="0" t="n">
        <v>0.00400059</v>
      </c>
      <c r="K23" s="0" t="n">
        <v>0.0031372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33059</v>
      </c>
      <c r="AD23" s="0" t="n">
        <v>0.133204</v>
      </c>
      <c r="AE23" s="0" t="n">
        <v>2.46508</v>
      </c>
      <c r="AF23" s="0" t="n">
        <v>43.0468</v>
      </c>
      <c r="AG23" s="0" t="n">
        <v>0.856518</v>
      </c>
      <c r="AH23" s="0" t="n">
        <v>8.76</v>
      </c>
      <c r="AI23" s="0" t="n">
        <v>-0.04155</v>
      </c>
      <c r="AJ23" s="0" t="n">
        <v>0.93903</v>
      </c>
      <c r="AK23" s="0" t="n">
        <v>0</v>
      </c>
      <c r="AL23" s="0" t="n">
        <v>23.49</v>
      </c>
      <c r="AM23" s="0" t="n">
        <v>21816</v>
      </c>
      <c r="AN23" s="0" t="n">
        <v>1054</v>
      </c>
      <c r="AO23" s="0" t="n">
        <v>0.928977</v>
      </c>
      <c r="AP23" s="0" t="n">
        <v>1.4734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471964</v>
      </c>
      <c r="F24" s="0" t="n">
        <v>0.00694267</v>
      </c>
      <c r="G24" s="0" t="n">
        <v>0.00479317</v>
      </c>
      <c r="H24" s="0" t="n">
        <v>0.00796569</v>
      </c>
      <c r="I24" s="0" t="n">
        <v>0.00948768</v>
      </c>
      <c r="J24" s="0" t="n">
        <v>0.00601987</v>
      </c>
      <c r="K24" s="0" t="n">
        <v>0.00755506</v>
      </c>
      <c r="L24" s="0" t="n">
        <v>0.00770824</v>
      </c>
      <c r="M24" s="0" t="n">
        <v>0.00830744</v>
      </c>
      <c r="N24" s="0" t="n">
        <v>0.0116032</v>
      </c>
      <c r="O24" s="0" t="n">
        <v>0.0114692</v>
      </c>
      <c r="P24" s="0" t="n">
        <v>0.0110139</v>
      </c>
      <c r="Q24" s="0" t="n">
        <v>0.00667294</v>
      </c>
      <c r="R24" s="0" t="n">
        <v>0.00284645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00313</v>
      </c>
      <c r="AE24" s="0" t="n">
        <v>0.446755</v>
      </c>
      <c r="AF24" s="0" t="n">
        <v>12.7807</v>
      </c>
      <c r="AG24" s="0" t="n">
        <v>0.898118</v>
      </c>
      <c r="AH24" s="0" t="n">
        <v>8.76</v>
      </c>
      <c r="AI24" s="0" t="n">
        <v>-0.04155</v>
      </c>
      <c r="AJ24" s="0" t="n">
        <v>0.93903</v>
      </c>
      <c r="AK24" s="0" t="n">
        <v>0</v>
      </c>
      <c r="AL24" s="0" t="n">
        <v>23.49</v>
      </c>
      <c r="AM24" s="0" t="n">
        <v>21816</v>
      </c>
      <c r="AN24" s="0" t="n">
        <v>1056</v>
      </c>
      <c r="AO24" s="0" t="n">
        <v>0.974097</v>
      </c>
      <c r="AP24" s="0" t="n">
        <v>0.52489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444236</v>
      </c>
      <c r="E25" s="0" t="n">
        <v>0.0105085</v>
      </c>
      <c r="F25" s="0" t="n">
        <v>0.00600276</v>
      </c>
      <c r="G25" s="0" t="n">
        <v>0.00295967</v>
      </c>
      <c r="H25" s="0" t="n">
        <v>0.00536025</v>
      </c>
      <c r="I25" s="0" t="n">
        <v>0.00773758</v>
      </c>
      <c r="J25" s="0" t="n">
        <v>0.00527695</v>
      </c>
      <c r="K25" s="0" t="n">
        <v>0.00745455</v>
      </c>
      <c r="L25" s="0" t="n">
        <v>0.00870537</v>
      </c>
      <c r="M25" s="0" t="n">
        <v>0.00804864</v>
      </c>
      <c r="N25" s="0" t="n">
        <v>0.0100291</v>
      </c>
      <c r="O25" s="0" t="n">
        <v>0.00934566</v>
      </c>
      <c r="P25" s="0" t="n">
        <v>0.00821719</v>
      </c>
      <c r="Q25" s="0" t="n">
        <v>0.00505336</v>
      </c>
      <c r="R25" s="0" t="n">
        <v>0.00199391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160154</v>
      </c>
      <c r="AF25" s="0" t="n">
        <v>5.71512</v>
      </c>
      <c r="AG25" s="0" t="n">
        <v>0.908518</v>
      </c>
      <c r="AH25" s="0" t="n">
        <v>8.76</v>
      </c>
      <c r="AI25" s="0" t="n">
        <v>-0.04155</v>
      </c>
      <c r="AJ25" s="0" t="n">
        <v>0.94016</v>
      </c>
      <c r="AK25" s="0" t="n">
        <v>0</v>
      </c>
      <c r="AL25" s="0" t="n">
        <v>23.49</v>
      </c>
      <c r="AM25" s="0" t="n">
        <v>21816</v>
      </c>
      <c r="AN25" s="0" t="n">
        <v>1057</v>
      </c>
      <c r="AO25" s="0" t="n">
        <v>0.984192</v>
      </c>
      <c r="AP25" s="0" t="n">
        <v>0.318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7:39:49Z</dcterms:created>
  <dc:creator>DFO Employee</dc:creator>
  <dc:description/>
  <dc:language>en-US</dc:language>
  <cp:lastModifiedBy>DFO Employee</cp:lastModifiedBy>
  <dcterms:modified xsi:type="dcterms:W3CDTF">2010-08-06T17:39:49Z</dcterms:modified>
  <cp:revision>0</cp:revision>
  <dc:subject/>
  <dc:title/>
</cp:coreProperties>
</file>