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30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279802</v>
      </c>
      <c r="G1" s="0" t="n">
        <v>0.00863001</v>
      </c>
      <c r="H1" s="0" t="n">
        <v>0.00863189</v>
      </c>
      <c r="I1" s="0" t="n">
        <v>0.0084125</v>
      </c>
      <c r="J1" s="0" t="n">
        <v>0.0132587</v>
      </c>
      <c r="K1" s="0" t="n">
        <v>0.00792449</v>
      </c>
      <c r="L1" s="0" t="n">
        <v>0.00201185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214183</v>
      </c>
      <c r="AE1" s="0" t="n">
        <v>4.09398</v>
      </c>
      <c r="AF1" s="0" t="n">
        <v>15.0939</v>
      </c>
      <c r="AG1" s="0" t="n">
        <v>0.912975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3.3</v>
      </c>
      <c r="AM1" s="0" t="n">
        <v>21816</v>
      </c>
      <c r="AN1" s="0" t="n">
        <v>725</v>
      </c>
      <c r="AO1" s="0" t="n">
        <v>0.995</v>
      </c>
      <c r="AP1" s="0" t="n">
        <v>0.100249</v>
      </c>
      <c r="AR1" s="0" t="n">
        <f aca="false">IF(SUM(A1:AF1)&gt;0,SUM(A1:S1),"over scale")</f>
        <v>0.05166746</v>
      </c>
      <c r="AS1" s="0" t="n">
        <v>0.0516674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4802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380624</v>
      </c>
      <c r="AE2" s="0" t="n">
        <v>1.73332</v>
      </c>
      <c r="AF2" s="0" t="n">
        <v>52.7542</v>
      </c>
      <c r="AG2" s="0" t="n">
        <v>0.880289</v>
      </c>
      <c r="AH2" s="0" t="n">
        <v>8.76</v>
      </c>
      <c r="AI2" s="0" t="n">
        <v>-0.04155</v>
      </c>
      <c r="AJ2" s="0" t="n">
        <v>0.93677</v>
      </c>
      <c r="AK2" s="0" t="n">
        <v>0</v>
      </c>
      <c r="AL2" s="0" t="n">
        <v>23.3</v>
      </c>
      <c r="AM2" s="0" t="n">
        <v>21816</v>
      </c>
      <c r="AN2" s="0" t="n">
        <v>726</v>
      </c>
      <c r="AO2" s="0" t="n">
        <v>0.957063</v>
      </c>
      <c r="AP2" s="0" t="n">
        <v>0.877719</v>
      </c>
      <c r="AR2" s="0" t="n">
        <f aca="false">IF(SUM(A2:AF2)&gt;0,SUM(A2:S2),"over scale")</f>
        <v>0.00148028</v>
      </c>
      <c r="AS2" s="0" t="n">
        <v>0.0014802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809264</v>
      </c>
      <c r="G3" s="0" t="n">
        <v>0.0136152</v>
      </c>
      <c r="H3" s="0" t="n">
        <v>0.00535377</v>
      </c>
      <c r="I3" s="0" t="n">
        <v>0.00435481</v>
      </c>
      <c r="J3" s="0" t="n">
        <v>0.015409</v>
      </c>
      <c r="K3" s="0" t="n">
        <v>0.0123619</v>
      </c>
      <c r="L3" s="0" t="n">
        <v>0.00350584</v>
      </c>
      <c r="M3" s="0" t="n">
        <v>0.00341363</v>
      </c>
      <c r="N3" s="0" t="n">
        <v>0.00173595</v>
      </c>
      <c r="O3" s="0" t="n">
        <v>0.00164574</v>
      </c>
      <c r="P3" s="0" t="n">
        <v>0.0018928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627879</v>
      </c>
      <c r="AE3" s="0" t="n">
        <v>0.83228</v>
      </c>
      <c r="AF3" s="0" t="n">
        <v>11.6111</v>
      </c>
      <c r="AG3" s="0" t="n">
        <v>0.941947</v>
      </c>
      <c r="AH3" s="0" t="n">
        <v>8.76</v>
      </c>
      <c r="AI3" s="0" t="n">
        <v>-0.04155</v>
      </c>
      <c r="AJ3" s="0" t="n">
        <v>0.93677</v>
      </c>
      <c r="AK3" s="0" t="n">
        <v>0</v>
      </c>
      <c r="AL3" s="0" t="n">
        <v>23.3</v>
      </c>
      <c r="AM3" s="0" t="n">
        <v>21816</v>
      </c>
      <c r="AN3" s="0" t="n">
        <v>728</v>
      </c>
      <c r="AO3" s="0" t="n">
        <v>1.0241</v>
      </c>
      <c r="AP3" s="0" t="n">
        <v>-0.476243</v>
      </c>
      <c r="AR3" s="0" t="n">
        <f aca="false">IF(SUM(A3:AF3)&gt;0,SUM(A3:S3),"over scale")</f>
        <v>0.07138129</v>
      </c>
      <c r="AS3" s="0" t="n">
        <v>0.0713812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98725</v>
      </c>
      <c r="AD4" s="0" t="n">
        <v>1.30386</v>
      </c>
      <c r="AE4" s="0" t="n">
        <v>14.4915</v>
      </c>
      <c r="AF4" s="0" t="n">
        <v>98.7484</v>
      </c>
      <c r="AG4" s="0" t="n">
        <v>0.765889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3.3</v>
      </c>
      <c r="AM4" s="0" t="n">
        <v>21816</v>
      </c>
      <c r="AN4" s="0" t="n">
        <v>729</v>
      </c>
      <c r="AO4" s="0" t="n">
        <v>0.831682</v>
      </c>
      <c r="AP4" s="0" t="n">
        <v>3.6861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433157</v>
      </c>
      <c r="F5" s="0" t="n">
        <v>0.00864884</v>
      </c>
      <c r="G5" s="0" t="n">
        <v>0.00734413</v>
      </c>
      <c r="H5" s="0" t="n">
        <v>0.0141338</v>
      </c>
      <c r="I5" s="0" t="n">
        <v>0.0173991</v>
      </c>
      <c r="J5" s="0" t="n">
        <v>0.0104526</v>
      </c>
      <c r="K5" s="0" t="n">
        <v>0.0124125</v>
      </c>
      <c r="L5" s="0" t="n">
        <v>0.00984246</v>
      </c>
      <c r="M5" s="0" t="n">
        <v>0.0057731</v>
      </c>
      <c r="N5" s="0" t="n">
        <v>0.00330188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553452</v>
      </c>
      <c r="AC5" s="0" t="n">
        <v>0.190992</v>
      </c>
      <c r="AD5" s="0" t="n">
        <v>1.41469</v>
      </c>
      <c r="AE5" s="0" t="n">
        <v>3.82622</v>
      </c>
      <c r="AF5" s="0" t="n">
        <v>14.5825</v>
      </c>
      <c r="AG5" s="0" t="n">
        <v>0.871375</v>
      </c>
      <c r="AH5" s="0" t="n">
        <v>8.76</v>
      </c>
      <c r="AI5" s="0" t="n">
        <v>-0.04155</v>
      </c>
      <c r="AJ5" s="0" t="n">
        <v>0.93677</v>
      </c>
      <c r="AK5" s="0" t="n">
        <v>0</v>
      </c>
      <c r="AL5" s="0" t="n">
        <v>23.3</v>
      </c>
      <c r="AM5" s="0" t="n">
        <v>21816</v>
      </c>
      <c r="AN5" s="0" t="n">
        <v>731</v>
      </c>
      <c r="AO5" s="0" t="n">
        <v>0.947371</v>
      </c>
      <c r="AP5" s="0" t="n">
        <v>1.08128</v>
      </c>
      <c r="AR5" s="0" t="n">
        <f aca="false">IF(SUM(A5:AF5)&gt;0,SUM(A5:S5),"over scale")</f>
        <v>0.09363998</v>
      </c>
      <c r="AS5" s="0" t="n">
        <v>0.0936399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35864</v>
      </c>
      <c r="E6" s="0" t="n">
        <v>0.00893273</v>
      </c>
      <c r="F6" s="0" t="n">
        <v>0.00996873</v>
      </c>
      <c r="G6" s="0" t="n">
        <v>0.00632549</v>
      </c>
      <c r="H6" s="0" t="n">
        <v>0.0120522</v>
      </c>
      <c r="I6" s="0" t="n">
        <v>0.0155623</v>
      </c>
      <c r="J6" s="0" t="n">
        <v>0.00912626</v>
      </c>
      <c r="K6" s="0" t="n">
        <v>0.0110938</v>
      </c>
      <c r="L6" s="0" t="n">
        <v>0.0092227</v>
      </c>
      <c r="M6" s="0" t="n">
        <v>0.00542462</v>
      </c>
      <c r="N6" s="0" t="n">
        <v>0.00349224</v>
      </c>
      <c r="O6" s="0" t="n">
        <v>0.00131933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728617</v>
      </c>
      <c r="AE6" s="0" t="n">
        <v>0.241256</v>
      </c>
      <c r="AF6" s="0" t="n">
        <v>12.1894</v>
      </c>
      <c r="AG6" s="0" t="n">
        <v>0.899603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3.3</v>
      </c>
      <c r="AM6" s="0" t="n">
        <v>21816</v>
      </c>
      <c r="AN6" s="0" t="n">
        <v>732</v>
      </c>
      <c r="AO6" s="0" t="n">
        <v>0.976884</v>
      </c>
      <c r="AP6" s="0" t="n">
        <v>0.467756</v>
      </c>
      <c r="AR6" s="0" t="n">
        <f aca="false">IF(SUM(A6:AF6)&gt;0,SUM(A6:S6),"over scale")</f>
        <v>0.09387904</v>
      </c>
      <c r="AS6" s="0" t="n">
        <v>0.0938790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621201</v>
      </c>
      <c r="G7" s="0" t="n">
        <v>0.012193</v>
      </c>
      <c r="H7" s="0" t="n">
        <v>0.00894276</v>
      </c>
      <c r="I7" s="0" t="n">
        <v>0.00714575</v>
      </c>
      <c r="J7" s="0" t="n">
        <v>0.0154478</v>
      </c>
      <c r="K7" s="0" t="n">
        <v>0.0140648</v>
      </c>
      <c r="L7" s="0" t="n">
        <v>0.00424928</v>
      </c>
      <c r="M7" s="0" t="n">
        <v>0.00339437</v>
      </c>
      <c r="N7" s="0" t="n">
        <v>0.00151362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49803</v>
      </c>
      <c r="AE7" s="0" t="n">
        <v>1.00137</v>
      </c>
      <c r="AF7" s="0" t="n">
        <v>18.2598</v>
      </c>
      <c r="AG7" s="0" t="n">
        <v>0.894403</v>
      </c>
      <c r="AH7" s="0" t="n">
        <v>8.76</v>
      </c>
      <c r="AI7" s="0" t="n">
        <v>-0.04155</v>
      </c>
      <c r="AJ7" s="0" t="n">
        <v>0.9379</v>
      </c>
      <c r="AK7" s="0" t="n">
        <v>0</v>
      </c>
      <c r="AL7" s="0" t="n">
        <v>23.34</v>
      </c>
      <c r="AM7" s="0" t="n">
        <v>21816</v>
      </c>
      <c r="AN7" s="0" t="n">
        <v>734</v>
      </c>
      <c r="AO7" s="0" t="n">
        <v>0.971237</v>
      </c>
      <c r="AP7" s="0" t="n">
        <v>0.583699</v>
      </c>
      <c r="AR7" s="0" t="n">
        <f aca="false">IF(SUM(A7:AF7)&gt;0,SUM(A7:S7),"over scale")</f>
        <v>0.07316339</v>
      </c>
      <c r="AS7" s="0" t="n">
        <v>0.0731633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99918</v>
      </c>
      <c r="G8" s="0" t="n">
        <v>0.0141951</v>
      </c>
      <c r="H8" s="0" t="n">
        <v>0.00771203</v>
      </c>
      <c r="I8" s="0" t="n">
        <v>0.0073527</v>
      </c>
      <c r="J8" s="0" t="n">
        <v>0.0157083</v>
      </c>
      <c r="K8" s="0" t="n">
        <v>0.0129454</v>
      </c>
      <c r="L8" s="0" t="n">
        <v>0.00639805</v>
      </c>
      <c r="M8" s="0" t="n">
        <v>0.00679164</v>
      </c>
      <c r="N8" s="0" t="n">
        <v>0.00526594</v>
      </c>
      <c r="O8" s="0" t="n">
        <v>0.00658319</v>
      </c>
      <c r="P8" s="0" t="n">
        <v>0.00716608</v>
      </c>
      <c r="Q8" s="0" t="n">
        <v>0.00289471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7251</v>
      </c>
      <c r="AD8" s="0" t="n">
        <v>0.572042</v>
      </c>
      <c r="AE8" s="0" t="n">
        <v>2.43807</v>
      </c>
      <c r="AF8" s="0" t="n">
        <v>16.8194</v>
      </c>
      <c r="AG8" s="0" t="n">
        <v>0.881775</v>
      </c>
      <c r="AH8" s="0" t="n">
        <v>8.76</v>
      </c>
      <c r="AI8" s="0" t="n">
        <v>-0.04155</v>
      </c>
      <c r="AJ8" s="0" t="n">
        <v>0.94016</v>
      </c>
      <c r="AK8" s="0" t="n">
        <v>0</v>
      </c>
      <c r="AL8" s="0" t="n">
        <v>23.3</v>
      </c>
      <c r="AM8" s="0" t="n">
        <v>21816</v>
      </c>
      <c r="AN8" s="0" t="n">
        <v>735</v>
      </c>
      <c r="AO8" s="0" t="n">
        <v>0.955222</v>
      </c>
      <c r="AP8" s="0" t="n">
        <v>0.916238</v>
      </c>
      <c r="AR8" s="0" t="n">
        <f aca="false">IF(SUM(A8:AF8)&gt;0,SUM(A8:S8),"over scale")</f>
        <v>0.10300494</v>
      </c>
      <c r="AS8" s="0" t="n">
        <v>0.1030049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79558</v>
      </c>
      <c r="F9" s="0" t="n">
        <v>0.00637619</v>
      </c>
      <c r="G9" s="0" t="n">
        <v>0.0063238</v>
      </c>
      <c r="H9" s="0" t="n">
        <v>0.0127896</v>
      </c>
      <c r="I9" s="0" t="n">
        <v>0.0145593</v>
      </c>
      <c r="J9" s="0" t="n">
        <v>0.00730188</v>
      </c>
      <c r="K9" s="0" t="n">
        <v>0.00665292</v>
      </c>
      <c r="L9" s="0" t="n">
        <v>0.00348395</v>
      </c>
      <c r="M9" s="0" t="n">
        <v>0.00113656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21819</v>
      </c>
      <c r="AE9" s="0" t="n">
        <v>0.4853</v>
      </c>
      <c r="AF9" s="0" t="n">
        <v>13.6096</v>
      </c>
      <c r="AG9" s="0" t="n">
        <v>0.933032</v>
      </c>
      <c r="AH9" s="0" t="n">
        <v>8.76</v>
      </c>
      <c r="AI9" s="0" t="n">
        <v>-0.04155</v>
      </c>
      <c r="AJ9" s="0" t="n">
        <v>0.9379</v>
      </c>
      <c r="AK9" s="0" t="n">
        <v>0</v>
      </c>
      <c r="AL9" s="0" t="n">
        <v>23.3</v>
      </c>
      <c r="AM9" s="0" t="n">
        <v>21816</v>
      </c>
      <c r="AN9" s="0" t="n">
        <v>737</v>
      </c>
      <c r="AO9" s="0" t="n">
        <v>1.01318</v>
      </c>
      <c r="AP9" s="0" t="n">
        <v>-0.261956</v>
      </c>
      <c r="AR9" s="0" t="n">
        <f aca="false">IF(SUM(A9:AF9)&gt;0,SUM(A9:S9),"over scale")</f>
        <v>0.06141978</v>
      </c>
      <c r="AS9" s="0" t="n">
        <v>0.0614197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191292</v>
      </c>
      <c r="G10" s="0" t="n">
        <v>0.0160888</v>
      </c>
      <c r="H10" s="0" t="n">
        <v>0.00295908</v>
      </c>
      <c r="I10" s="0" t="n">
        <v>0.00191281</v>
      </c>
      <c r="J10" s="0" t="n">
        <v>0.0101588</v>
      </c>
      <c r="K10" s="0" t="n">
        <v>0.00769171</v>
      </c>
      <c r="L10" s="0" t="n">
        <v>0.00193158</v>
      </c>
      <c r="M10" s="0" t="n">
        <v>0.0020594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18808</v>
      </c>
      <c r="AE10" s="0" t="n">
        <v>0.912838</v>
      </c>
      <c r="AF10" s="0" t="n">
        <v>8.31577</v>
      </c>
      <c r="AG10" s="0" t="n">
        <v>0.927832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3.3</v>
      </c>
      <c r="AM10" s="0" t="n">
        <v>21816</v>
      </c>
      <c r="AN10" s="0" t="n">
        <v>738</v>
      </c>
      <c r="AO10" s="0" t="n">
        <v>1.00512</v>
      </c>
      <c r="AP10" s="0" t="n">
        <v>-0.102044</v>
      </c>
      <c r="AR10" s="0" t="n">
        <f aca="false">IF(SUM(A10:AF10)&gt;0,SUM(A10:S10),"over scale")</f>
        <v>0.06193139</v>
      </c>
      <c r="AS10" s="0" t="n">
        <v>0.0619313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263556</v>
      </c>
      <c r="G11" s="0" t="n">
        <v>0.0158414</v>
      </c>
      <c r="H11" s="0" t="n">
        <v>0.00137486</v>
      </c>
      <c r="I11" s="0" t="n">
        <v>0</v>
      </c>
      <c r="J11" s="0" t="n">
        <v>0.0114031</v>
      </c>
      <c r="K11" s="0" t="n">
        <v>0.011671</v>
      </c>
      <c r="L11" s="0" t="n">
        <v>0.00437747</v>
      </c>
      <c r="M11" s="0" t="n">
        <v>0.0118613</v>
      </c>
      <c r="N11" s="0" t="n">
        <v>0.00588972</v>
      </c>
      <c r="O11" s="0" t="n">
        <v>0.00697494</v>
      </c>
      <c r="P11" s="0" t="n">
        <v>0.00528952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287645</v>
      </c>
      <c r="AE11" s="0" t="n">
        <v>0.421032</v>
      </c>
      <c r="AF11" s="0" t="n">
        <v>4.77724</v>
      </c>
      <c r="AG11" s="0" t="n">
        <v>0.927832</v>
      </c>
      <c r="AH11" s="0" t="n">
        <v>8.76</v>
      </c>
      <c r="AI11" s="0" t="n">
        <v>-0.04155</v>
      </c>
      <c r="AJ11" s="0" t="n">
        <v>0.94016</v>
      </c>
      <c r="AK11" s="0" t="n">
        <v>0</v>
      </c>
      <c r="AL11" s="0" t="n">
        <v>23.3</v>
      </c>
      <c r="AM11" s="0" t="n">
        <v>21816</v>
      </c>
      <c r="AN11" s="0" t="n">
        <v>739</v>
      </c>
      <c r="AO11" s="0" t="n">
        <v>1.00512</v>
      </c>
      <c r="AP11" s="0" t="n">
        <v>-0.102044</v>
      </c>
      <c r="AR11" s="0" t="n">
        <f aca="false">IF(SUM(A11:AF11)&gt;0,SUM(A11:S11),"over scale")</f>
        <v>0.10103891</v>
      </c>
      <c r="AS11" s="0" t="n">
        <v>0.1010389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49774</v>
      </c>
      <c r="AE12" s="0" t="n">
        <v>1.13522</v>
      </c>
      <c r="AF12" s="0" t="n">
        <v>69.7194</v>
      </c>
      <c r="AG12" s="0" t="n">
        <v>0.859489</v>
      </c>
      <c r="AH12" s="0" t="n">
        <v>8.76</v>
      </c>
      <c r="AI12" s="0" t="n">
        <v>-0.04155</v>
      </c>
      <c r="AJ12" s="0" t="n">
        <v>0.93677</v>
      </c>
      <c r="AK12" s="0" t="n">
        <v>0</v>
      </c>
      <c r="AL12" s="0" t="n">
        <v>23.34</v>
      </c>
      <c r="AM12" s="0" t="n">
        <v>21816</v>
      </c>
      <c r="AN12" s="0" t="n">
        <v>748</v>
      </c>
      <c r="AO12" s="0" t="n">
        <v>0.934449</v>
      </c>
      <c r="AP12" s="0" t="n">
        <v>1.35597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140631</v>
      </c>
      <c r="G13" s="0" t="n">
        <v>0.0163316</v>
      </c>
      <c r="H13" s="0" t="n">
        <v>0.00679213</v>
      </c>
      <c r="I13" s="0" t="n">
        <v>0.00558469</v>
      </c>
      <c r="J13" s="0" t="n">
        <v>0.0156757</v>
      </c>
      <c r="K13" s="0" t="n">
        <v>0.0117067</v>
      </c>
      <c r="L13" s="0" t="n">
        <v>0.00330382</v>
      </c>
      <c r="M13" s="0" t="n">
        <v>0.00333909</v>
      </c>
      <c r="N13" s="0" t="n">
        <v>0.00213371</v>
      </c>
      <c r="O13" s="0" t="n">
        <v>0.00164008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86898</v>
      </c>
      <c r="AE13" s="0" t="n">
        <v>1.00204</v>
      </c>
      <c r="AF13" s="0" t="n">
        <v>13.0072</v>
      </c>
      <c r="AG13" s="0" t="n">
        <v>0.899603</v>
      </c>
      <c r="AH13" s="0" t="n">
        <v>8.76</v>
      </c>
      <c r="AI13" s="0" t="n">
        <v>-0.04155</v>
      </c>
      <c r="AJ13" s="0" t="n">
        <v>0.9379</v>
      </c>
      <c r="AK13" s="0" t="n">
        <v>0</v>
      </c>
      <c r="AL13" s="0" t="n">
        <v>23.34</v>
      </c>
      <c r="AM13" s="0" t="n">
        <v>21816</v>
      </c>
      <c r="AN13" s="0" t="n">
        <v>749</v>
      </c>
      <c r="AO13" s="0" t="n">
        <v>0.976884</v>
      </c>
      <c r="AP13" s="0" t="n">
        <v>0.467756</v>
      </c>
      <c r="AR13" s="0" t="n">
        <f aca="false">IF(SUM(A13:AF13)&gt;0,SUM(A13:S13),"over scale")</f>
        <v>0.08057062</v>
      </c>
      <c r="AS13" s="0" t="n">
        <v>0.0805706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126069</v>
      </c>
      <c r="D14" s="0" t="n">
        <v>0.0065983</v>
      </c>
      <c r="E14" s="0" t="n">
        <v>0.0150438</v>
      </c>
      <c r="F14" s="0" t="n">
        <v>0.0100217</v>
      </c>
      <c r="G14" s="0" t="n">
        <v>0.00620227</v>
      </c>
      <c r="H14" s="0" t="n">
        <v>0.0109493</v>
      </c>
      <c r="I14" s="0" t="n">
        <v>0.013109</v>
      </c>
      <c r="J14" s="0" t="n">
        <v>0.00933839</v>
      </c>
      <c r="K14" s="0" t="n">
        <v>0.0125827</v>
      </c>
      <c r="L14" s="0" t="n">
        <v>0.0116649</v>
      </c>
      <c r="M14" s="0" t="n">
        <v>0.0109143</v>
      </c>
      <c r="N14" s="0" t="n">
        <v>0.0126597</v>
      </c>
      <c r="O14" s="0" t="n">
        <v>0.0120844</v>
      </c>
      <c r="P14" s="0" t="n">
        <v>0.0115632</v>
      </c>
      <c r="Q14" s="0" t="n">
        <v>0.00793484</v>
      </c>
      <c r="R14" s="0" t="n">
        <v>0.00466043</v>
      </c>
      <c r="S14" s="0" t="n">
        <v>0.00181684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60669</v>
      </c>
      <c r="AB14" s="0" t="n">
        <v>0.0129292</v>
      </c>
      <c r="AC14" s="0" t="n">
        <v>0.0571101</v>
      </c>
      <c r="AD14" s="0" t="n">
        <v>0.28165</v>
      </c>
      <c r="AE14" s="0" t="n">
        <v>0.834271</v>
      </c>
      <c r="AF14" s="0" t="n">
        <v>8.76127</v>
      </c>
      <c r="AG14" s="0" t="n">
        <v>0.907032</v>
      </c>
      <c r="AH14" s="0" t="n">
        <v>8.76</v>
      </c>
      <c r="AI14" s="0" t="n">
        <v>-0.04155</v>
      </c>
      <c r="AJ14" s="0" t="n">
        <v>0.9379</v>
      </c>
      <c r="AK14" s="0" t="n">
        <v>0</v>
      </c>
      <c r="AL14" s="0" t="n">
        <v>23.34</v>
      </c>
      <c r="AM14" s="0" t="n">
        <v>21816</v>
      </c>
      <c r="AN14" s="0" t="n">
        <v>751</v>
      </c>
      <c r="AO14" s="0" t="n">
        <v>0.98495</v>
      </c>
      <c r="AP14" s="0" t="n">
        <v>0.303282</v>
      </c>
      <c r="AR14" s="0" t="n">
        <f aca="false">IF(SUM(A14:AF14)&gt;0,SUM(A14:S14),"over scale")</f>
        <v>0.15840476</v>
      </c>
      <c r="AS14" s="0" t="n">
        <v>0.1584047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184916</v>
      </c>
      <c r="G15" s="0" t="n">
        <v>0.0182333</v>
      </c>
      <c r="H15" s="0" t="n">
        <v>0.00331451</v>
      </c>
      <c r="I15" s="0" t="n">
        <v>0.00229566</v>
      </c>
      <c r="J15" s="0" t="n">
        <v>0.0144226</v>
      </c>
      <c r="K15" s="0" t="n">
        <v>0.0100233</v>
      </c>
      <c r="L15" s="0" t="n">
        <v>0.00302659</v>
      </c>
      <c r="M15" s="0" t="n">
        <v>0.00395576</v>
      </c>
      <c r="N15" s="0" t="n">
        <v>0.00128969</v>
      </c>
      <c r="O15" s="0" t="n">
        <v>0.00108491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185265</v>
      </c>
      <c r="AF15" s="0" t="n">
        <v>7.27738</v>
      </c>
      <c r="AG15" s="0" t="n">
        <v>0.930061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3.34</v>
      </c>
      <c r="AM15" s="0" t="n">
        <v>21816</v>
      </c>
      <c r="AN15" s="0" t="n">
        <v>752</v>
      </c>
      <c r="AO15" s="0" t="n">
        <v>1.00874</v>
      </c>
      <c r="AP15" s="0" t="n">
        <v>-0.174078</v>
      </c>
      <c r="AR15" s="0" t="n">
        <f aca="false">IF(SUM(A15:AF15)&gt;0,SUM(A15:S15),"over scale")</f>
        <v>0.07613792</v>
      </c>
      <c r="AS15" s="0" t="n">
        <v>0.0761379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525698</v>
      </c>
      <c r="F16" s="0" t="n">
        <v>0.00808828</v>
      </c>
      <c r="G16" s="0" t="n">
        <v>0.00633167</v>
      </c>
      <c r="H16" s="0" t="n">
        <v>0.0124054</v>
      </c>
      <c r="I16" s="0" t="n">
        <v>0.0147362</v>
      </c>
      <c r="J16" s="0" t="n">
        <v>0.00772081</v>
      </c>
      <c r="K16" s="0" t="n">
        <v>0.00738909</v>
      </c>
      <c r="L16" s="0" t="n">
        <v>0.00379984</v>
      </c>
      <c r="M16" s="0" t="n">
        <v>0.00104154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900041</v>
      </c>
      <c r="AE16" s="0" t="n">
        <v>0.342145</v>
      </c>
      <c r="AF16" s="0" t="n">
        <v>11.6968</v>
      </c>
      <c r="AG16" s="0" t="n">
        <v>0.932289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3.34</v>
      </c>
      <c r="AM16" s="0" t="n">
        <v>21816</v>
      </c>
      <c r="AN16" s="0" t="n">
        <v>754</v>
      </c>
      <c r="AO16" s="0" t="n">
        <v>1.01116</v>
      </c>
      <c r="AP16" s="0" t="n">
        <v>-0.221944</v>
      </c>
      <c r="AR16" s="0" t="n">
        <f aca="false">IF(SUM(A16:AF16)&gt;0,SUM(A16:S16),"over scale")</f>
        <v>0.06676981</v>
      </c>
      <c r="AS16" s="0" t="n">
        <v>0.0667698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109415</v>
      </c>
      <c r="G17" s="0" t="n">
        <v>0.0150541</v>
      </c>
      <c r="H17" s="0" t="n">
        <v>0.00513429</v>
      </c>
      <c r="I17" s="0" t="n">
        <v>0.0043228</v>
      </c>
      <c r="J17" s="0" t="n">
        <v>0.0137435</v>
      </c>
      <c r="K17" s="0" t="n">
        <v>0.00984444</v>
      </c>
      <c r="L17" s="0" t="n">
        <v>0.00359722</v>
      </c>
      <c r="M17" s="0" t="n">
        <v>0.00338152</v>
      </c>
      <c r="N17" s="0" t="n">
        <v>0.00196158</v>
      </c>
      <c r="O17" s="0" t="n">
        <v>0.00184262</v>
      </c>
      <c r="P17" s="0" t="n">
        <v>0.0010075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496492</v>
      </c>
      <c r="AE17" s="0" t="n">
        <v>0.423391</v>
      </c>
      <c r="AF17" s="0" t="n">
        <v>13.3109</v>
      </c>
      <c r="AG17" s="0" t="n">
        <v>0.905546</v>
      </c>
      <c r="AH17" s="0" t="n">
        <v>8.76</v>
      </c>
      <c r="AI17" s="0" t="n">
        <v>-0.04155</v>
      </c>
      <c r="AJ17" s="0" t="n">
        <v>0.93903</v>
      </c>
      <c r="AK17" s="0" t="n">
        <v>0</v>
      </c>
      <c r="AL17" s="0" t="n">
        <v>23.34</v>
      </c>
      <c r="AM17" s="0" t="n">
        <v>21816</v>
      </c>
      <c r="AN17" s="0" t="n">
        <v>755</v>
      </c>
      <c r="AO17" s="0" t="n">
        <v>0.982154</v>
      </c>
      <c r="AP17" s="0" t="n">
        <v>0.36015</v>
      </c>
      <c r="AR17" s="0" t="n">
        <f aca="false">IF(SUM(A17:AF17)&gt;0,SUM(A17:S17),"over scale")</f>
        <v>0.07083115</v>
      </c>
      <c r="AS17" s="0" t="n">
        <v>0.0708311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92958</v>
      </c>
      <c r="E18" s="0" t="n">
        <v>0.0118628</v>
      </c>
      <c r="F18" s="0" t="n">
        <v>0.0121936</v>
      </c>
      <c r="G18" s="0" t="n">
        <v>0.00728745</v>
      </c>
      <c r="H18" s="0" t="n">
        <v>0.0134673</v>
      </c>
      <c r="I18" s="0" t="n">
        <v>0.0177887</v>
      </c>
      <c r="J18" s="0" t="n">
        <v>0.0115393</v>
      </c>
      <c r="K18" s="0" t="n">
        <v>0.0152254</v>
      </c>
      <c r="L18" s="0" t="n">
        <v>0.0130918</v>
      </c>
      <c r="M18" s="0" t="n">
        <v>0.0093727</v>
      </c>
      <c r="N18" s="0" t="n">
        <v>0.00860592</v>
      </c>
      <c r="O18" s="0" t="n">
        <v>0.00421932</v>
      </c>
      <c r="P18" s="0" t="n">
        <v>0.00147253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50623</v>
      </c>
      <c r="AC18" s="0" t="n">
        <v>0.0482808</v>
      </c>
      <c r="AD18" s="0" t="n">
        <v>0.26105</v>
      </c>
      <c r="AE18" s="0" t="n">
        <v>0.911663</v>
      </c>
      <c r="AF18" s="0" t="n">
        <v>15.2756</v>
      </c>
      <c r="AG18" s="0" t="n">
        <v>0.851318</v>
      </c>
      <c r="AH18" s="0" t="n">
        <v>8.76</v>
      </c>
      <c r="AI18" s="0" t="n">
        <v>-0.04155</v>
      </c>
      <c r="AJ18" s="0" t="n">
        <v>0.94016</v>
      </c>
      <c r="AK18" s="0" t="n">
        <v>0</v>
      </c>
      <c r="AL18" s="0" t="n">
        <v>23.34</v>
      </c>
      <c r="AM18" s="0" t="n">
        <v>21816</v>
      </c>
      <c r="AN18" s="0" t="n">
        <v>756</v>
      </c>
      <c r="AO18" s="0" t="n">
        <v>0.922227</v>
      </c>
      <c r="AP18" s="0" t="n">
        <v>1.61927</v>
      </c>
      <c r="AR18" s="0" t="n">
        <f aca="false">IF(SUM(A18:AF18)&gt;0,SUM(A18:S18),"over scale")</f>
        <v>0.1280564</v>
      </c>
      <c r="AS18" s="0" t="n">
        <v>0.128056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395911</v>
      </c>
      <c r="G19" s="0" t="n">
        <v>0.00850394</v>
      </c>
      <c r="H19" s="0" t="n">
        <v>0.0103075</v>
      </c>
      <c r="I19" s="0" t="n">
        <v>0.0131311</v>
      </c>
      <c r="J19" s="0" t="n">
        <v>0.019906</v>
      </c>
      <c r="K19" s="0" t="n">
        <v>0.0125543</v>
      </c>
      <c r="L19" s="0" t="n">
        <v>0.0035662</v>
      </c>
      <c r="M19" s="0" t="n">
        <v>0.00221943</v>
      </c>
      <c r="N19" s="0" t="n">
        <v>0.00100947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682093</v>
      </c>
      <c r="AE19" s="0" t="n">
        <v>1.03608</v>
      </c>
      <c r="AF19" s="0" t="n">
        <v>27.004</v>
      </c>
      <c r="AG19" s="0" t="n">
        <v>0.856518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3.34</v>
      </c>
      <c r="AM19" s="0" t="n">
        <v>21816</v>
      </c>
      <c r="AN19" s="0" t="n">
        <v>758</v>
      </c>
      <c r="AO19" s="0" t="n">
        <v>0.927861</v>
      </c>
      <c r="AP19" s="0" t="n">
        <v>1.49748</v>
      </c>
      <c r="AR19" s="0" t="n">
        <f aca="false">IF(SUM(A19:AF19)&gt;0,SUM(A19:S19),"over scale")</f>
        <v>0.07515705</v>
      </c>
      <c r="AS19" s="0" t="n">
        <v>0.0751570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118414</v>
      </c>
      <c r="D20" s="0" t="n">
        <v>0.00558496</v>
      </c>
      <c r="E20" s="0" t="n">
        <v>0.0120516</v>
      </c>
      <c r="F20" s="0" t="n">
        <v>0.00762593</v>
      </c>
      <c r="G20" s="0" t="n">
        <v>0.00463932</v>
      </c>
      <c r="H20" s="0" t="n">
        <v>0.00920441</v>
      </c>
      <c r="I20" s="0" t="n">
        <v>0.0128363</v>
      </c>
      <c r="J20" s="0" t="n">
        <v>0.00845901</v>
      </c>
      <c r="K20" s="0" t="n">
        <v>0.0102764</v>
      </c>
      <c r="L20" s="0" t="n">
        <v>0.00873726</v>
      </c>
      <c r="M20" s="0" t="n">
        <v>0.00549407</v>
      </c>
      <c r="N20" s="0" t="n">
        <v>0.00433414</v>
      </c>
      <c r="O20" s="0" t="n">
        <v>0.00245078</v>
      </c>
      <c r="P20" s="0" t="n">
        <v>0.001034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115034</v>
      </c>
      <c r="AE20" s="0" t="n">
        <v>0.266621</v>
      </c>
      <c r="AF20" s="0" t="n">
        <v>6.59487</v>
      </c>
      <c r="AG20" s="0" t="n">
        <v>0.922632</v>
      </c>
      <c r="AH20" s="0" t="n">
        <v>8.76</v>
      </c>
      <c r="AI20" s="0" t="n">
        <v>-0.04155</v>
      </c>
      <c r="AJ20" s="0" t="n">
        <v>0.94016</v>
      </c>
      <c r="AK20" s="0" t="n">
        <v>0</v>
      </c>
      <c r="AL20" s="0" t="n">
        <v>23.34</v>
      </c>
      <c r="AM20" s="0" t="n">
        <v>21816</v>
      </c>
      <c r="AN20" s="0" t="n">
        <v>759</v>
      </c>
      <c r="AO20" s="0" t="n">
        <v>0.999482</v>
      </c>
      <c r="AP20" s="0" t="n">
        <v>0.0103606</v>
      </c>
      <c r="AR20" s="0" t="n">
        <f aca="false">IF(SUM(A20:AF20)&gt;0,SUM(A20:S20),"over scale")</f>
        <v>0.09391232</v>
      </c>
      <c r="AS20" s="0" t="n">
        <v>0.0939123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46658</v>
      </c>
      <c r="AC21" s="0" t="n">
        <v>0.554583</v>
      </c>
      <c r="AD21" s="0" t="n">
        <v>9.67392</v>
      </c>
      <c r="AE21" s="0" t="n">
        <v>23.1113</v>
      </c>
      <c r="AF21" s="0" t="n">
        <v>72.5811</v>
      </c>
      <c r="AG21" s="0" t="n">
        <v>0.818632</v>
      </c>
      <c r="AH21" s="0" t="n">
        <v>8.76</v>
      </c>
      <c r="AI21" s="0" t="n">
        <v>-0.04155</v>
      </c>
      <c r="AJ21" s="0" t="n">
        <v>0.94016</v>
      </c>
      <c r="AK21" s="0" t="n">
        <v>0</v>
      </c>
      <c r="AL21" s="0" t="n">
        <v>23.34</v>
      </c>
      <c r="AM21" s="0" t="n">
        <v>21816</v>
      </c>
      <c r="AN21" s="0" t="n">
        <v>800</v>
      </c>
      <c r="AO21" s="0" t="n">
        <v>0.886819</v>
      </c>
      <c r="AP21" s="0" t="n">
        <v>2.4022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163521</v>
      </c>
      <c r="AC22" s="0" t="n">
        <v>6.04228</v>
      </c>
      <c r="AD22" s="0" t="n">
        <v>28.3733</v>
      </c>
      <c r="AE22" s="0" t="n">
        <v>35.4727</v>
      </c>
      <c r="AF22" s="0" t="n">
        <v>122.641</v>
      </c>
      <c r="AG22" s="0" t="n">
        <v>0.672288</v>
      </c>
      <c r="AH22" s="0" t="n">
        <v>8.76</v>
      </c>
      <c r="AI22" s="0" t="n">
        <v>-0.04155</v>
      </c>
      <c r="AJ22" s="0" t="n">
        <v>0.93677</v>
      </c>
      <c r="AK22" s="0" t="n">
        <v>0</v>
      </c>
      <c r="AL22" s="0" t="n">
        <v>23.34</v>
      </c>
      <c r="AM22" s="0" t="n">
        <v>21816</v>
      </c>
      <c r="AN22" s="0" t="n">
        <v>809</v>
      </c>
      <c r="AO22" s="0" t="n">
        <v>0.730922</v>
      </c>
      <c r="AP22" s="0" t="n">
        <v>6.2689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1583</v>
      </c>
      <c r="G23" s="0" t="n">
        <v>0.0189461</v>
      </c>
      <c r="H23" s="0" t="n">
        <v>0.00394257</v>
      </c>
      <c r="I23" s="0" t="n">
        <v>0.00273474</v>
      </c>
      <c r="J23" s="0" t="n">
        <v>0.0147844</v>
      </c>
      <c r="K23" s="0" t="n">
        <v>0.00887855</v>
      </c>
      <c r="L23" s="0" t="n">
        <v>0.00235402</v>
      </c>
      <c r="M23" s="0" t="n">
        <v>0.00269347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69402</v>
      </c>
      <c r="AE23" s="0" t="n">
        <v>0.361826</v>
      </c>
      <c r="AF23" s="0" t="n">
        <v>7.46941</v>
      </c>
      <c r="AG23" s="0" t="n">
        <v>0.937489</v>
      </c>
      <c r="AH23" s="0" t="n">
        <v>8.76</v>
      </c>
      <c r="AI23" s="0" t="n">
        <v>-0.04155</v>
      </c>
      <c r="AJ23" s="0" t="n">
        <v>0.9379</v>
      </c>
      <c r="AK23" s="0" t="n">
        <v>0</v>
      </c>
      <c r="AL23" s="0" t="n">
        <v>23.34</v>
      </c>
      <c r="AM23" s="0" t="n">
        <v>21816</v>
      </c>
      <c r="AN23" s="0" t="n">
        <v>810</v>
      </c>
      <c r="AO23" s="0" t="n">
        <v>1.01802</v>
      </c>
      <c r="AP23" s="0" t="n">
        <v>-0.3572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123713</v>
      </c>
      <c r="E24" s="0" t="n">
        <v>0.00924603</v>
      </c>
      <c r="F24" s="0" t="n">
        <v>0.0115642</v>
      </c>
      <c r="G24" s="0" t="n">
        <v>0.00760376</v>
      </c>
      <c r="H24" s="0" t="n">
        <v>0.0130886</v>
      </c>
      <c r="I24" s="0" t="n">
        <v>0.0159948</v>
      </c>
      <c r="J24" s="0" t="n">
        <v>0.0104438</v>
      </c>
      <c r="K24" s="0" t="n">
        <v>0.0151323</v>
      </c>
      <c r="L24" s="0" t="n">
        <v>0.0149827</v>
      </c>
      <c r="M24" s="0" t="n">
        <v>0.0122998</v>
      </c>
      <c r="N24" s="0" t="n">
        <v>0.0135059</v>
      </c>
      <c r="O24" s="0" t="n">
        <v>0.00990214</v>
      </c>
      <c r="P24" s="0" t="n">
        <v>0.00768885</v>
      </c>
      <c r="Q24" s="0" t="n">
        <v>0.00408287</v>
      </c>
      <c r="R24" s="0" t="n">
        <v>0.00195406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00334324</v>
      </c>
      <c r="Z24" s="0" t="n">
        <v>0.0130839</v>
      </c>
      <c r="AA24" s="0" t="n">
        <v>0.0546014</v>
      </c>
      <c r="AB24" s="0" t="n">
        <v>0.173341</v>
      </c>
      <c r="AC24" s="0" t="n">
        <v>0.423561</v>
      </c>
      <c r="AD24" s="0" t="n">
        <v>0.468516</v>
      </c>
      <c r="AE24" s="0" t="n">
        <v>0.781134</v>
      </c>
      <c r="AF24" s="0" t="n">
        <v>18.0141</v>
      </c>
      <c r="AG24" s="0" t="n">
        <v>0.866918</v>
      </c>
      <c r="AH24" s="0" t="n">
        <v>8.76</v>
      </c>
      <c r="AI24" s="0" t="n">
        <v>-0.04155</v>
      </c>
      <c r="AJ24" s="0" t="n">
        <v>0.93903</v>
      </c>
      <c r="AK24" s="0" t="n">
        <v>0</v>
      </c>
      <c r="AL24" s="0" t="n">
        <v>23.34</v>
      </c>
      <c r="AM24" s="0" t="n">
        <v>21816</v>
      </c>
      <c r="AN24" s="0" t="n">
        <v>812</v>
      </c>
      <c r="AO24" s="0" t="n">
        <v>0.940257</v>
      </c>
      <c r="AP24" s="0" t="n">
        <v>1.2320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134887</v>
      </c>
      <c r="D25" s="0" t="n">
        <v>0.00704976</v>
      </c>
      <c r="E25" s="0" t="n">
        <v>0.0156227</v>
      </c>
      <c r="F25" s="0" t="n">
        <v>0.00935451</v>
      </c>
      <c r="G25" s="0" t="n">
        <v>0.00535541</v>
      </c>
      <c r="H25" s="0" t="n">
        <v>0.0106989</v>
      </c>
      <c r="I25" s="0" t="n">
        <v>0.0141098</v>
      </c>
      <c r="J25" s="0" t="n">
        <v>0.00843562</v>
      </c>
      <c r="K25" s="0" t="n">
        <v>0.0114165</v>
      </c>
      <c r="L25" s="0" t="n">
        <v>0.0114058</v>
      </c>
      <c r="M25" s="0" t="n">
        <v>0.00799719</v>
      </c>
      <c r="N25" s="0" t="n">
        <v>0.00724116</v>
      </c>
      <c r="O25" s="0" t="n">
        <v>0.00426624</v>
      </c>
      <c r="P25" s="0" t="n">
        <v>0.00178504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0120145</v>
      </c>
      <c r="AF25" s="0" t="n">
        <v>7.49547</v>
      </c>
      <c r="AG25" s="0" t="n">
        <v>0.898861</v>
      </c>
      <c r="AH25" s="0" t="n">
        <v>8.76</v>
      </c>
      <c r="AI25" s="0" t="n">
        <v>-0.04155</v>
      </c>
      <c r="AJ25" s="0" t="n">
        <v>0.94016</v>
      </c>
      <c r="AK25" s="0" t="n">
        <v>0</v>
      </c>
      <c r="AL25" s="0" t="n">
        <v>23.34</v>
      </c>
      <c r="AM25" s="0" t="n">
        <v>21816</v>
      </c>
      <c r="AN25" s="0" t="n">
        <v>813</v>
      </c>
      <c r="AO25" s="0" t="n">
        <v>0.973731</v>
      </c>
      <c r="AP25" s="0" t="n">
        <v>0.532413</v>
      </c>
    </row>
    <row r="26" customFormat="false" ht="12.75" hidden="false" customHeight="false" outlineLevel="0" collapsed="false">
      <c r="A26" s="0" t="n">
        <v>0</v>
      </c>
      <c r="B26" s="0" t="n">
        <v>0.00169959</v>
      </c>
      <c r="C26" s="0" t="n">
        <v>0.00483441</v>
      </c>
      <c r="D26" s="0" t="n">
        <v>0.0112902</v>
      </c>
      <c r="E26" s="0" t="n">
        <v>0.0130763</v>
      </c>
      <c r="F26" s="0" t="n">
        <v>0.00666745</v>
      </c>
      <c r="G26" s="0" t="n">
        <v>0.00459789</v>
      </c>
      <c r="H26" s="0" t="n">
        <v>0.00961011</v>
      </c>
      <c r="I26" s="0" t="n">
        <v>0.0129303</v>
      </c>
      <c r="J26" s="0" t="n">
        <v>0.00853558</v>
      </c>
      <c r="K26" s="0" t="n">
        <v>0.0116714</v>
      </c>
      <c r="L26" s="0" t="n">
        <v>0.0124985</v>
      </c>
      <c r="M26" s="0" t="n">
        <v>0.0101293</v>
      </c>
      <c r="N26" s="0" t="n">
        <v>0.0112826</v>
      </c>
      <c r="O26" s="0" t="n">
        <v>0.00973851</v>
      </c>
      <c r="P26" s="0" t="n">
        <v>0.00773365</v>
      </c>
      <c r="Q26" s="0" t="n">
        <v>0.00476479</v>
      </c>
      <c r="R26" s="0" t="n">
        <v>0.0026732</v>
      </c>
      <c r="S26" s="0" t="n">
        <v>0.00127573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0211442</v>
      </c>
      <c r="AE26" s="0" t="n">
        <v>0.145401</v>
      </c>
      <c r="AF26" s="0" t="n">
        <v>3.1527</v>
      </c>
      <c r="AG26" s="0" t="n">
        <v>0.915204</v>
      </c>
      <c r="AH26" s="0" t="n">
        <v>8.76</v>
      </c>
      <c r="AI26" s="0" t="n">
        <v>-0.04155</v>
      </c>
      <c r="AJ26" s="0" t="n">
        <v>0.94016</v>
      </c>
      <c r="AK26" s="0" t="n">
        <v>0</v>
      </c>
      <c r="AL26" s="0" t="n">
        <v>23.34</v>
      </c>
      <c r="AM26" s="0" t="n">
        <v>21816</v>
      </c>
      <c r="AN26" s="0" t="n">
        <v>814</v>
      </c>
      <c r="AO26" s="0" t="n">
        <v>0.991435</v>
      </c>
      <c r="AP26" s="0" t="n">
        <v>0.172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7:38:05Z</dcterms:created>
  <dc:creator>DFO Employee</dc:creator>
  <dc:description/>
  <dc:language>en-US</dc:language>
  <cp:lastModifiedBy>DFO Employee</cp:lastModifiedBy>
  <dcterms:modified xsi:type="dcterms:W3CDTF">2010-08-06T17:38:05Z</dcterms:modified>
  <cp:revision>0</cp:revision>
  <dc:subject/>
  <dc:title/>
</cp:coreProperties>
</file>