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3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110077</v>
      </c>
      <c r="AC1" s="0" t="n">
        <v>4.38785</v>
      </c>
      <c r="AD1" s="0" t="n">
        <v>21.2818</v>
      </c>
      <c r="AE1" s="0" t="n">
        <v>23.2756</v>
      </c>
      <c r="AF1" s="0" t="n">
        <v>75.0301</v>
      </c>
      <c r="AG1" s="0" t="n">
        <v>0.728003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49</v>
      </c>
      <c r="AM1" s="0" t="n">
        <v>21815</v>
      </c>
      <c r="AN1" s="0" t="n">
        <v>5935</v>
      </c>
      <c r="AO1" s="0" t="n">
        <v>0.793409</v>
      </c>
      <c r="AP1" s="0" t="n">
        <v>4.62832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455623</v>
      </c>
      <c r="AC2" s="0" t="n">
        <v>3.14075</v>
      </c>
      <c r="AD2" s="0" t="n">
        <v>33.298</v>
      </c>
      <c r="AE2" s="0" t="n">
        <v>73.9261</v>
      </c>
      <c r="AF2" s="0" t="n">
        <v>218.042</v>
      </c>
      <c r="AG2" s="0" t="n">
        <v>0.520745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3.49</v>
      </c>
      <c r="AM2" s="0" t="n">
        <v>21815</v>
      </c>
      <c r="AN2" s="0" t="n">
        <v>5937</v>
      </c>
      <c r="AO2" s="0" t="n">
        <v>0.565479</v>
      </c>
      <c r="AP2" s="0" t="n">
        <v>11.4016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301326</v>
      </c>
      <c r="J3" s="0" t="n">
        <v>0.00448841</v>
      </c>
      <c r="K3" s="0" t="n">
        <v>0.00219692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885251</v>
      </c>
      <c r="AB3" s="0" t="n">
        <v>0.0949952</v>
      </c>
      <c r="AC3" s="0" t="n">
        <v>0.615502</v>
      </c>
      <c r="AD3" s="0" t="n">
        <v>2.16161</v>
      </c>
      <c r="AE3" s="0" t="n">
        <v>4.11936</v>
      </c>
      <c r="AF3" s="0" t="n">
        <v>42.2491</v>
      </c>
      <c r="AG3" s="0" t="n">
        <v>0.855032</v>
      </c>
      <c r="AH3" s="0" t="n">
        <v>8.76</v>
      </c>
      <c r="AI3" s="0" t="n">
        <v>-0.04155</v>
      </c>
      <c r="AJ3" s="0" t="n">
        <v>0.93451</v>
      </c>
      <c r="AK3" s="0" t="n">
        <v>0</v>
      </c>
      <c r="AL3" s="0" t="n">
        <v>23.49</v>
      </c>
      <c r="AM3" s="0" t="n">
        <v>21815</v>
      </c>
      <c r="AN3" s="0" t="n">
        <v>5945</v>
      </c>
      <c r="AO3" s="0" t="n">
        <v>0.931851</v>
      </c>
      <c r="AP3" s="0" t="n">
        <v>1.41164</v>
      </c>
      <c r="AR3" s="0" t="n">
        <f aca="false">IF(SUM(A3:AF3)&gt;0,SUM(A3:S3),"over scale")</f>
        <v>0.00969859</v>
      </c>
      <c r="AS3" s="0" t="n">
        <v>0.0096985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95176</v>
      </c>
      <c r="AE4" s="0" t="n">
        <v>2.07105</v>
      </c>
      <c r="AF4" s="0" t="n">
        <v>109.296</v>
      </c>
      <c r="AG4" s="0" t="n">
        <v>0.834232</v>
      </c>
      <c r="AH4" s="0" t="n">
        <v>8.76</v>
      </c>
      <c r="AI4" s="0" t="n">
        <v>-0.04155</v>
      </c>
      <c r="AJ4" s="0" t="n">
        <v>0.93677</v>
      </c>
      <c r="AK4" s="0" t="n">
        <v>0</v>
      </c>
      <c r="AL4" s="0" t="n">
        <v>23.45</v>
      </c>
      <c r="AM4" s="0" t="n">
        <v>21815</v>
      </c>
      <c r="AN4" s="0" t="n">
        <v>5946</v>
      </c>
      <c r="AO4" s="0" t="n">
        <v>0.906989</v>
      </c>
      <c r="AP4" s="0" t="n">
        <v>1.9525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389</v>
      </c>
      <c r="H5" s="0" t="n">
        <v>0.00529887</v>
      </c>
      <c r="I5" s="0" t="n">
        <v>0.0104768</v>
      </c>
      <c r="J5" s="0" t="n">
        <v>0.0117451</v>
      </c>
      <c r="K5" s="0" t="n">
        <v>0.0037720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29714</v>
      </c>
      <c r="AE5" s="0" t="n">
        <v>0.410637</v>
      </c>
      <c r="AF5" s="0" t="n">
        <v>30.7806</v>
      </c>
      <c r="AG5" s="0" t="n">
        <v>0.901089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3.45</v>
      </c>
      <c r="AM5" s="0" t="n">
        <v>21815</v>
      </c>
      <c r="AN5" s="0" t="n">
        <v>5948</v>
      </c>
      <c r="AO5" s="0" t="n">
        <v>0.978497</v>
      </c>
      <c r="AP5" s="0" t="n">
        <v>0.434753</v>
      </c>
      <c r="AR5" s="0" t="n">
        <f aca="false">IF(SUM(A5:AF5)&gt;0,SUM(A5:S5),"over scale")</f>
        <v>0.03268179</v>
      </c>
      <c r="AS5" s="0" t="n">
        <v>0.0326817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59273</v>
      </c>
      <c r="H6" s="0" t="n">
        <v>0.00743525</v>
      </c>
      <c r="I6" s="0" t="n">
        <v>0.0123027</v>
      </c>
      <c r="J6" s="0" t="n">
        <v>0.0146364</v>
      </c>
      <c r="K6" s="0" t="n">
        <v>0.00679905</v>
      </c>
      <c r="L6" s="0" t="n">
        <v>0.0010488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6759</v>
      </c>
      <c r="AD6" s="0" t="n">
        <v>0.314745</v>
      </c>
      <c r="AE6" s="0" t="n">
        <v>2.51828</v>
      </c>
      <c r="AF6" s="0" t="n">
        <v>28.2982</v>
      </c>
      <c r="AG6" s="0" t="n">
        <v>0.885489</v>
      </c>
      <c r="AH6" s="0" t="n">
        <v>8.76</v>
      </c>
      <c r="AI6" s="0" t="n">
        <v>-0.04155</v>
      </c>
      <c r="AJ6" s="0" t="n">
        <v>0.93903</v>
      </c>
      <c r="AK6" s="0" t="n">
        <v>0</v>
      </c>
      <c r="AL6" s="0" t="n">
        <v>23.45</v>
      </c>
      <c r="AM6" s="0" t="n">
        <v>21815</v>
      </c>
      <c r="AN6" s="0" t="n">
        <v>5949</v>
      </c>
      <c r="AO6" s="0" t="n">
        <v>0.9604</v>
      </c>
      <c r="AP6" s="0" t="n">
        <v>0.808116</v>
      </c>
      <c r="AR6" s="0" t="n">
        <f aca="false">IF(SUM(A6:AF6)&gt;0,SUM(A6:S6),"over scale")</f>
        <v>0.04481496</v>
      </c>
      <c r="AS6" s="0" t="n">
        <v>0.0448149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142842</v>
      </c>
      <c r="G7" s="0" t="n">
        <v>0.0227178</v>
      </c>
      <c r="H7" s="0" t="n">
        <v>0.00572825</v>
      </c>
      <c r="I7" s="0" t="n">
        <v>0.0034448</v>
      </c>
      <c r="J7" s="0" t="n">
        <v>0.0169431</v>
      </c>
      <c r="K7" s="0" t="n">
        <v>0.01262</v>
      </c>
      <c r="L7" s="0" t="n">
        <v>0.00346178</v>
      </c>
      <c r="M7" s="0" t="n">
        <v>0.00535822</v>
      </c>
      <c r="N7" s="0" t="n">
        <v>0.00249758</v>
      </c>
      <c r="O7" s="0" t="n">
        <v>0.00209629</v>
      </c>
      <c r="P7" s="0" t="n">
        <v>0.0015498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38232</v>
      </c>
      <c r="AD7" s="0" t="n">
        <v>0.220573</v>
      </c>
      <c r="AE7" s="0" t="n">
        <v>2.48659</v>
      </c>
      <c r="AF7" s="0" t="n">
        <v>6.32982</v>
      </c>
      <c r="AG7" s="0" t="n">
        <v>0.902575</v>
      </c>
      <c r="AH7" s="0" t="n">
        <v>8.76</v>
      </c>
      <c r="AI7" s="0" t="n">
        <v>-0.04155</v>
      </c>
      <c r="AJ7" s="0" t="n">
        <v>0.93903</v>
      </c>
      <c r="AK7" s="0" t="n">
        <v>0</v>
      </c>
      <c r="AL7" s="0" t="n">
        <v>23.45</v>
      </c>
      <c r="AM7" s="0" t="n">
        <v>21815</v>
      </c>
      <c r="AN7" s="0" t="n">
        <v>5951</v>
      </c>
      <c r="AO7" s="0" t="n">
        <v>0.978931</v>
      </c>
      <c r="AP7" s="0" t="n">
        <v>0.425886</v>
      </c>
      <c r="AR7" s="0" t="n">
        <f aca="false">IF(SUM(A7:AF7)&gt;0,SUM(A7:S7),"over scale")</f>
        <v>0.09070189</v>
      </c>
      <c r="AS7" s="0" t="n">
        <v>0.0907018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489281</v>
      </c>
      <c r="H8" s="0" t="n">
        <v>0.0091892</v>
      </c>
      <c r="I8" s="0" t="n">
        <v>0.0111607</v>
      </c>
      <c r="J8" s="0" t="n">
        <v>0.0115274</v>
      </c>
      <c r="K8" s="0" t="n">
        <v>0.00402717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689954</v>
      </c>
      <c r="AE8" s="0" t="n">
        <v>1.27575</v>
      </c>
      <c r="AF8" s="0" t="n">
        <v>25.9965</v>
      </c>
      <c r="AG8" s="0" t="n">
        <v>0.892175</v>
      </c>
      <c r="AH8" s="0" t="n">
        <v>8.76</v>
      </c>
      <c r="AI8" s="0" t="n">
        <v>-0.04155</v>
      </c>
      <c r="AJ8" s="0" t="n">
        <v>0.93903</v>
      </c>
      <c r="AK8" s="0" t="n">
        <v>0</v>
      </c>
      <c r="AL8" s="0" t="n">
        <v>23.45</v>
      </c>
      <c r="AM8" s="0" t="n">
        <v>21815</v>
      </c>
      <c r="AN8" s="0" t="n">
        <v>5952</v>
      </c>
      <c r="AO8" s="0" t="n">
        <v>0.967651</v>
      </c>
      <c r="AP8" s="0" t="n">
        <v>0.657677</v>
      </c>
      <c r="AR8" s="0" t="n">
        <f aca="false">IF(SUM(A8:AF8)&gt;0,SUM(A8:S8),"over scale")</f>
        <v>0.04079728</v>
      </c>
      <c r="AS8" s="0" t="n">
        <v>0.0407972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343665</v>
      </c>
      <c r="I9" s="0" t="n">
        <v>0.00765452</v>
      </c>
      <c r="J9" s="0" t="n">
        <v>0.00864196</v>
      </c>
      <c r="K9" s="0" t="n">
        <v>0.00366945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02285</v>
      </c>
      <c r="AA9" s="0" t="n">
        <v>0.0415213</v>
      </c>
      <c r="AB9" s="0" t="n">
        <v>0.364944</v>
      </c>
      <c r="AC9" s="0" t="n">
        <v>1.21499</v>
      </c>
      <c r="AD9" s="0" t="n">
        <v>1.81409</v>
      </c>
      <c r="AE9" s="0" t="n">
        <v>2.41021</v>
      </c>
      <c r="AF9" s="0" t="n">
        <v>35.6341</v>
      </c>
      <c r="AG9" s="0" t="n">
        <v>0.87286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45</v>
      </c>
      <c r="AM9" s="0" t="n">
        <v>21815</v>
      </c>
      <c r="AN9" s="0" t="n">
        <v>5954</v>
      </c>
      <c r="AO9" s="0" t="n">
        <v>0.946703</v>
      </c>
      <c r="AP9" s="0" t="n">
        <v>1.0954</v>
      </c>
      <c r="AR9" s="0" t="n">
        <f aca="false">IF(SUM(A9:AF9)&gt;0,SUM(A9:S9),"over scale")</f>
        <v>0.02340258</v>
      </c>
      <c r="AS9" s="0" t="n">
        <v>0.0234025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1323</v>
      </c>
      <c r="E10" s="0" t="n">
        <v>0.00816731</v>
      </c>
      <c r="F10" s="0" t="n">
        <v>0.0100392</v>
      </c>
      <c r="G10" s="0" t="n">
        <v>0.00668553</v>
      </c>
      <c r="H10" s="0" t="n">
        <v>0.0124083</v>
      </c>
      <c r="I10" s="0" t="n">
        <v>0.0155985</v>
      </c>
      <c r="J10" s="0" t="n">
        <v>0.00847437</v>
      </c>
      <c r="K10" s="0" t="n">
        <v>0.00954289</v>
      </c>
      <c r="L10" s="0" t="n">
        <v>0.00809455</v>
      </c>
      <c r="M10" s="0" t="n">
        <v>0.00525471</v>
      </c>
      <c r="N10" s="0" t="n">
        <v>0.00426566</v>
      </c>
      <c r="O10" s="0" t="n">
        <v>0.00255961</v>
      </c>
      <c r="P10" s="0" t="n">
        <v>0.0015422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88397</v>
      </c>
      <c r="AC10" s="0" t="n">
        <v>0.0481861</v>
      </c>
      <c r="AD10" s="0" t="n">
        <v>0.432301</v>
      </c>
      <c r="AE10" s="0" t="n">
        <v>1.45334</v>
      </c>
      <c r="AF10" s="0" t="n">
        <v>9.3882</v>
      </c>
      <c r="AG10" s="0" t="n">
        <v>0.907775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45</v>
      </c>
      <c r="AM10" s="0" t="n">
        <v>21815</v>
      </c>
      <c r="AN10" s="0" t="n">
        <v>5955</v>
      </c>
      <c r="AO10" s="0" t="n">
        <v>0.984571</v>
      </c>
      <c r="AP10" s="0" t="n">
        <v>0.31099</v>
      </c>
      <c r="AR10" s="0" t="n">
        <f aca="false">IF(SUM(A10:AF10)&gt;0,SUM(A10:S10),"over scale")</f>
        <v>0.09376518</v>
      </c>
      <c r="AS10" s="0" t="n">
        <v>0.0937651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810394</v>
      </c>
      <c r="AD11" s="0" t="n">
        <v>1.60147</v>
      </c>
      <c r="AE11" s="0" t="n">
        <v>4.30518</v>
      </c>
      <c r="AF11" s="0" t="n">
        <v>39.2655</v>
      </c>
      <c r="AG11" s="0" t="n">
        <v>0.933775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45</v>
      </c>
      <c r="AM11" s="0" t="n">
        <v>21815</v>
      </c>
      <c r="AN11" s="0" t="n">
        <v>5957</v>
      </c>
      <c r="AO11" s="0" t="n">
        <v>1.01277</v>
      </c>
      <c r="AP11" s="0" t="n">
        <v>-0.253791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848598</v>
      </c>
      <c r="G12" s="0" t="n">
        <v>0.0132284</v>
      </c>
      <c r="H12" s="0" t="n">
        <v>0.00891226</v>
      </c>
      <c r="I12" s="0" t="n">
        <v>0.00851415</v>
      </c>
      <c r="J12" s="0" t="n">
        <v>0.0181504</v>
      </c>
      <c r="K12" s="0" t="n">
        <v>0.0146558</v>
      </c>
      <c r="L12" s="0" t="n">
        <v>0.00417804</v>
      </c>
      <c r="M12" s="0" t="n">
        <v>0.00270847</v>
      </c>
      <c r="N12" s="0" t="n">
        <v>0.00123305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26112</v>
      </c>
      <c r="AD12" s="0" t="n">
        <v>0.171333</v>
      </c>
      <c r="AE12" s="0" t="n">
        <v>1.90178</v>
      </c>
      <c r="AF12" s="0" t="n">
        <v>17.0497</v>
      </c>
      <c r="AG12" s="0" t="n">
        <v>0.881032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3.45</v>
      </c>
      <c r="AM12" s="0" t="n">
        <v>21815</v>
      </c>
      <c r="AN12" s="0" t="n">
        <v>5958</v>
      </c>
      <c r="AO12" s="0" t="n">
        <v>0.955565</v>
      </c>
      <c r="AP12" s="0" t="n">
        <v>0.909041</v>
      </c>
      <c r="AR12" s="0" t="n">
        <f aca="false">IF(SUM(A12:AF12)&gt;0,SUM(A12:S12),"over scale")</f>
        <v>0.08006655</v>
      </c>
      <c r="AS12" s="0" t="n">
        <v>0.0800665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59607</v>
      </c>
      <c r="G13" s="0" t="n">
        <v>0.00887005</v>
      </c>
      <c r="H13" s="0" t="n">
        <v>0.0120341</v>
      </c>
      <c r="I13" s="0" t="n">
        <v>0.0118486</v>
      </c>
      <c r="J13" s="0" t="n">
        <v>0.0124159</v>
      </c>
      <c r="K13" s="0" t="n">
        <v>0.00597441</v>
      </c>
      <c r="L13" s="0" t="n">
        <v>0.00123367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16455</v>
      </c>
      <c r="AD13" s="0" t="n">
        <v>0.187004</v>
      </c>
      <c r="AE13" s="0" t="n">
        <v>1.94362</v>
      </c>
      <c r="AF13" s="0" t="n">
        <v>23.8525</v>
      </c>
      <c r="AG13" s="0" t="n">
        <v>0.877318</v>
      </c>
      <c r="AH13" s="0" t="n">
        <v>8.76</v>
      </c>
      <c r="AI13" s="0" t="n">
        <v>-0.04155</v>
      </c>
      <c r="AJ13" s="0" t="n">
        <v>0.93677</v>
      </c>
      <c r="AK13" s="0" t="n">
        <v>0</v>
      </c>
      <c r="AL13" s="0" t="n">
        <v>23.42</v>
      </c>
      <c r="AM13" s="0" t="n">
        <v>21816</v>
      </c>
      <c r="AN13" s="0" t="n">
        <v>6</v>
      </c>
      <c r="AO13" s="0" t="n">
        <v>0.953833</v>
      </c>
      <c r="AP13" s="0" t="n">
        <v>0.945344</v>
      </c>
      <c r="AR13" s="0" t="n">
        <f aca="false">IF(SUM(A13:AF13)&gt;0,SUM(A13:S13),"over scale")</f>
        <v>0.0549728</v>
      </c>
      <c r="AS13" s="0" t="n">
        <v>0.054972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713011</v>
      </c>
      <c r="F14" s="0" t="n">
        <v>0.00947895</v>
      </c>
      <c r="G14" s="0" t="n">
        <v>0.00658563</v>
      </c>
      <c r="H14" s="0" t="n">
        <v>0.0127951</v>
      </c>
      <c r="I14" s="0" t="n">
        <v>0.0163841</v>
      </c>
      <c r="J14" s="0" t="n">
        <v>0.00959545</v>
      </c>
      <c r="K14" s="0" t="n">
        <v>0.0128694</v>
      </c>
      <c r="L14" s="0" t="n">
        <v>0.0120301</v>
      </c>
      <c r="M14" s="0" t="n">
        <v>0.00862025</v>
      </c>
      <c r="N14" s="0" t="n">
        <v>0.00862731</v>
      </c>
      <c r="O14" s="0" t="n">
        <v>0.00666428</v>
      </c>
      <c r="P14" s="0" t="n">
        <v>0.00673375</v>
      </c>
      <c r="Q14" s="0" t="n">
        <v>0.00518784</v>
      </c>
      <c r="R14" s="0" t="n">
        <v>0.00315938</v>
      </c>
      <c r="S14" s="0" t="n">
        <v>0.00116807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69027</v>
      </c>
      <c r="AE14" s="0" t="n">
        <v>0.557392</v>
      </c>
      <c r="AF14" s="0" t="n">
        <v>11.4512</v>
      </c>
      <c r="AG14" s="0" t="n">
        <v>0.894403</v>
      </c>
      <c r="AH14" s="0" t="n">
        <v>8.76</v>
      </c>
      <c r="AI14" s="0" t="n">
        <v>-0.04155</v>
      </c>
      <c r="AJ14" s="0" t="n">
        <v>0.93677</v>
      </c>
      <c r="AK14" s="0" t="n">
        <v>0</v>
      </c>
      <c r="AL14" s="0" t="n">
        <v>23.42</v>
      </c>
      <c r="AM14" s="0" t="n">
        <v>21816</v>
      </c>
      <c r="AN14" s="0" t="n">
        <v>14</v>
      </c>
      <c r="AO14" s="0" t="n">
        <v>0.972408</v>
      </c>
      <c r="AP14" s="0" t="n">
        <v>0.559588</v>
      </c>
      <c r="AR14" s="0" t="n">
        <f aca="false">IF(SUM(A14:AF14)&gt;0,SUM(A14:S14),"over scale")</f>
        <v>0.12702972</v>
      </c>
      <c r="AS14" s="0" t="n">
        <v>0.1270297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86361</v>
      </c>
      <c r="G15" s="0" t="n">
        <v>0.0102553</v>
      </c>
      <c r="H15" s="0" t="n">
        <v>0.0105161</v>
      </c>
      <c r="I15" s="0" t="n">
        <v>0.00899345</v>
      </c>
      <c r="J15" s="0" t="n">
        <v>0.0123419</v>
      </c>
      <c r="K15" s="0" t="n">
        <v>0.00625739</v>
      </c>
      <c r="L15" s="0" t="n">
        <v>0.00115679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43752</v>
      </c>
      <c r="AE15" s="0" t="n">
        <v>0.717957</v>
      </c>
      <c r="AF15" s="0" t="n">
        <v>18.3433</v>
      </c>
      <c r="AG15" s="0" t="n">
        <v>0.905546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42</v>
      </c>
      <c r="AM15" s="0" t="n">
        <v>21816</v>
      </c>
      <c r="AN15" s="0" t="n">
        <v>15</v>
      </c>
      <c r="AO15" s="0" t="n">
        <v>0.982154</v>
      </c>
      <c r="AP15" s="0" t="n">
        <v>0.36015</v>
      </c>
      <c r="AR15" s="0" t="n">
        <f aca="false">IF(SUM(A15:AF15)&gt;0,SUM(A15:S15),"over scale")</f>
        <v>0.05238454</v>
      </c>
      <c r="AS15" s="0" t="n">
        <v>0.0523845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800014</v>
      </c>
      <c r="F16" s="0" t="n">
        <v>0.00996079</v>
      </c>
      <c r="G16" s="0" t="n">
        <v>0.00620036</v>
      </c>
      <c r="H16" s="0" t="n">
        <v>0.0118415</v>
      </c>
      <c r="I16" s="0" t="n">
        <v>0.0166381</v>
      </c>
      <c r="J16" s="0" t="n">
        <v>0.0108571</v>
      </c>
      <c r="K16" s="0" t="n">
        <v>0.013746</v>
      </c>
      <c r="L16" s="0" t="n">
        <v>0.0116076</v>
      </c>
      <c r="M16" s="0" t="n">
        <v>0.00872537</v>
      </c>
      <c r="N16" s="0" t="n">
        <v>0.00863151</v>
      </c>
      <c r="O16" s="0" t="n">
        <v>0.00525253</v>
      </c>
      <c r="P16" s="0" t="n">
        <v>0.00313169</v>
      </c>
      <c r="Q16" s="0" t="n">
        <v>0.0010465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82006</v>
      </c>
      <c r="AD16" s="0" t="n">
        <v>0.0542541</v>
      </c>
      <c r="AE16" s="0" t="n">
        <v>0.574621</v>
      </c>
      <c r="AF16" s="0" t="n">
        <v>14.4752</v>
      </c>
      <c r="AG16" s="0" t="n">
        <v>0.860975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42</v>
      </c>
      <c r="AM16" s="0" t="n">
        <v>21816</v>
      </c>
      <c r="AN16" s="0" t="n">
        <v>17</v>
      </c>
      <c r="AO16" s="0" t="n">
        <v>0.933811</v>
      </c>
      <c r="AP16" s="0" t="n">
        <v>1.36962</v>
      </c>
      <c r="AR16" s="0" t="n">
        <f aca="false">IF(SUM(A16:AF16)&gt;0,SUM(A16:S16),"over scale")</f>
        <v>0.11563927</v>
      </c>
      <c r="AS16" s="0" t="n">
        <v>0.1156392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75236</v>
      </c>
      <c r="F17" s="0" t="n">
        <v>0.00750727</v>
      </c>
      <c r="G17" s="0" t="n">
        <v>0.00645616</v>
      </c>
      <c r="H17" s="0" t="n">
        <v>0.0135845</v>
      </c>
      <c r="I17" s="0" t="n">
        <v>0.0164995</v>
      </c>
      <c r="J17" s="0" t="n">
        <v>0.0075991</v>
      </c>
      <c r="K17" s="0" t="n">
        <v>0.00665127</v>
      </c>
      <c r="L17" s="0" t="n">
        <v>0.00338135</v>
      </c>
      <c r="M17" s="0" t="n">
        <v>0.00100938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463214</v>
      </c>
      <c r="AF17" s="0" t="n">
        <v>12.6681</v>
      </c>
      <c r="AG17" s="0" t="n">
        <v>0.921889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3.42</v>
      </c>
      <c r="AM17" s="0" t="n">
        <v>21816</v>
      </c>
      <c r="AN17" s="0" t="n">
        <v>18</v>
      </c>
      <c r="AO17" s="0" t="n">
        <v>0.999879</v>
      </c>
      <c r="AP17" s="0" t="n">
        <v>0.00241726</v>
      </c>
      <c r="AR17" s="0" t="n">
        <f aca="false">IF(SUM(A17:AF17)&gt;0,SUM(A17:S17),"over scale")</f>
        <v>0.06644089</v>
      </c>
      <c r="AS17" s="0" t="n">
        <v>0.0664408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60483</v>
      </c>
      <c r="G18" s="0" t="n">
        <v>0.00697334</v>
      </c>
      <c r="H18" s="0" t="n">
        <v>0.00769278</v>
      </c>
      <c r="I18" s="0" t="n">
        <v>0.00752558</v>
      </c>
      <c r="J18" s="0" t="n">
        <v>0.0086448</v>
      </c>
      <c r="K18" s="0" t="n">
        <v>0.00229664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91389</v>
      </c>
      <c r="AD18" s="0" t="n">
        <v>0.770395</v>
      </c>
      <c r="AE18" s="0" t="n">
        <v>3.3065</v>
      </c>
      <c r="AF18" s="0" t="n">
        <v>18.4915</v>
      </c>
      <c r="AG18" s="0" t="n">
        <v>0.922632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3.42</v>
      </c>
      <c r="AM18" s="0" t="n">
        <v>21816</v>
      </c>
      <c r="AN18" s="0" t="n">
        <v>20</v>
      </c>
      <c r="AO18" s="0" t="n">
        <v>0.999482</v>
      </c>
      <c r="AP18" s="0" t="n">
        <v>0.0103606</v>
      </c>
      <c r="AR18" s="0" t="n">
        <f aca="false">IF(SUM(A18:AF18)&gt;0,SUM(A18:S18),"over scale")</f>
        <v>0.03473797</v>
      </c>
      <c r="AS18" s="0" t="n">
        <v>0.0347379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595658</v>
      </c>
      <c r="G19" s="0" t="n">
        <v>0.0126453</v>
      </c>
      <c r="H19" s="0" t="n">
        <v>0.00821249</v>
      </c>
      <c r="I19" s="0" t="n">
        <v>0.00744077</v>
      </c>
      <c r="J19" s="0" t="n">
        <v>0.0146383</v>
      </c>
      <c r="K19" s="0" t="n">
        <v>0.00655691</v>
      </c>
      <c r="L19" s="0" t="n">
        <v>0.00115466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50012</v>
      </c>
      <c r="AD19" s="0" t="n">
        <v>0.109486</v>
      </c>
      <c r="AE19" s="0" t="n">
        <v>1.00483</v>
      </c>
      <c r="AF19" s="0" t="n">
        <v>13.9722</v>
      </c>
      <c r="AG19" s="0" t="n">
        <v>0.918175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3.42</v>
      </c>
      <c r="AM19" s="0" t="n">
        <v>21816</v>
      </c>
      <c r="AN19" s="0" t="n">
        <v>21</v>
      </c>
      <c r="AO19" s="0" t="n">
        <v>0.994654</v>
      </c>
      <c r="AP19" s="0" t="n">
        <v>0.107213</v>
      </c>
      <c r="AR19" s="0" t="n">
        <f aca="false">IF(SUM(A19:AF19)&gt;0,SUM(A19:S19),"over scale")</f>
        <v>0.05660501</v>
      </c>
      <c r="AS19" s="0" t="n">
        <v>0.0566050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441265</v>
      </c>
      <c r="E20" s="0" t="n">
        <v>0.0124222</v>
      </c>
      <c r="F20" s="0" t="n">
        <v>0.00904727</v>
      </c>
      <c r="G20" s="0" t="n">
        <v>0.00556311</v>
      </c>
      <c r="H20" s="0" t="n">
        <v>0.0110879</v>
      </c>
      <c r="I20" s="0" t="n">
        <v>0.0151092</v>
      </c>
      <c r="J20" s="0" t="n">
        <v>0.00838688</v>
      </c>
      <c r="K20" s="0" t="n">
        <v>0.00918033</v>
      </c>
      <c r="L20" s="0" t="n">
        <v>0.00712517</v>
      </c>
      <c r="M20" s="0" t="n">
        <v>0.00327129</v>
      </c>
      <c r="N20" s="0" t="n">
        <v>0.0019186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01879</v>
      </c>
      <c r="AE20" s="0" t="n">
        <v>0.377116</v>
      </c>
      <c r="AF20" s="0" t="n">
        <v>5.74385</v>
      </c>
      <c r="AG20" s="0" t="n">
        <v>0.934518</v>
      </c>
      <c r="AH20" s="0" t="n">
        <v>8.76</v>
      </c>
      <c r="AI20" s="0" t="n">
        <v>-0.04155</v>
      </c>
      <c r="AJ20" s="0" t="n">
        <v>0.93903</v>
      </c>
      <c r="AK20" s="0" t="n">
        <v>0</v>
      </c>
      <c r="AL20" s="0" t="n">
        <v>23.42</v>
      </c>
      <c r="AM20" s="0" t="n">
        <v>21816</v>
      </c>
      <c r="AN20" s="0" t="n">
        <v>22</v>
      </c>
      <c r="AO20" s="0" t="n">
        <v>1.01358</v>
      </c>
      <c r="AP20" s="0" t="n">
        <v>-0.269696</v>
      </c>
      <c r="AR20" s="0" t="n">
        <f aca="false">IF(SUM(A20:AF20)&gt;0,SUM(A20:S20),"over scale")</f>
        <v>0.0875246</v>
      </c>
      <c r="AS20" s="0" t="n">
        <v>0.087524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565979</v>
      </c>
      <c r="F21" s="0" t="n">
        <v>0.00873744</v>
      </c>
      <c r="G21" s="0" t="n">
        <v>0.00641093</v>
      </c>
      <c r="H21" s="0" t="n">
        <v>0.0131743</v>
      </c>
      <c r="I21" s="0" t="n">
        <v>0.0176393</v>
      </c>
      <c r="J21" s="0" t="n">
        <v>0.0104044</v>
      </c>
      <c r="K21" s="0" t="n">
        <v>0.0124377</v>
      </c>
      <c r="L21" s="0" t="n">
        <v>0.00890757</v>
      </c>
      <c r="M21" s="0" t="n">
        <v>0.00444946</v>
      </c>
      <c r="N21" s="0" t="n">
        <v>0.00268038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63812</v>
      </c>
      <c r="AE21" s="0" t="n">
        <v>0.350286</v>
      </c>
      <c r="AF21" s="0" t="n">
        <v>13.4687</v>
      </c>
      <c r="AG21" s="0" t="n">
        <v>0.892918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3.42</v>
      </c>
      <c r="AM21" s="0" t="n">
        <v>21816</v>
      </c>
      <c r="AN21" s="0" t="n">
        <v>24</v>
      </c>
      <c r="AO21" s="0" t="n">
        <v>0.967293</v>
      </c>
      <c r="AP21" s="0" t="n">
        <v>0.66508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810495</v>
      </c>
      <c r="G22" s="0" t="n">
        <v>0.0133984</v>
      </c>
      <c r="H22" s="0" t="n">
        <v>0.00775029</v>
      </c>
      <c r="I22" s="0" t="n">
        <v>0.00684921</v>
      </c>
      <c r="J22" s="0" t="n">
        <v>0.0141931</v>
      </c>
      <c r="K22" s="0" t="n">
        <v>0.00737367</v>
      </c>
      <c r="L22" s="0" t="n">
        <v>0.00152119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85245</v>
      </c>
      <c r="AE22" s="0" t="n">
        <v>0.557292</v>
      </c>
      <c r="AF22" s="0" t="n">
        <v>14.871</v>
      </c>
      <c r="AG22" s="0" t="n">
        <v>0.903318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3.42</v>
      </c>
      <c r="AM22" s="0" t="n">
        <v>21816</v>
      </c>
      <c r="AN22" s="0" t="n">
        <v>25</v>
      </c>
      <c r="AO22" s="0" t="n">
        <v>0.978559</v>
      </c>
      <c r="AP22" s="0" t="n">
        <v>0.43348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77246</v>
      </c>
      <c r="I23" s="0" t="n">
        <v>0.00540884</v>
      </c>
      <c r="J23" s="0" t="n">
        <v>0.0060141</v>
      </c>
      <c r="K23" s="0" t="n">
        <v>0.0013254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508423</v>
      </c>
      <c r="AE23" s="0" t="n">
        <v>1.32254</v>
      </c>
      <c r="AF23" s="0" t="n">
        <v>40.8084</v>
      </c>
      <c r="AG23" s="0" t="n">
        <v>0.888461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3.42</v>
      </c>
      <c r="AM23" s="0" t="n">
        <v>21816</v>
      </c>
      <c r="AN23" s="0" t="n">
        <v>27</v>
      </c>
      <c r="AO23" s="0" t="n">
        <v>0.962464</v>
      </c>
      <c r="AP23" s="0" t="n">
        <v>0.76516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26566</v>
      </c>
      <c r="E24" s="0" t="n">
        <v>0.00824633</v>
      </c>
      <c r="F24" s="0" t="n">
        <v>0.00978941</v>
      </c>
      <c r="G24" s="0" t="n">
        <v>0.00651369</v>
      </c>
      <c r="H24" s="0" t="n">
        <v>0.0122526</v>
      </c>
      <c r="I24" s="0" t="n">
        <v>0.0160716</v>
      </c>
      <c r="J24" s="0" t="n">
        <v>0.00928593</v>
      </c>
      <c r="K24" s="0" t="n">
        <v>0.0105764</v>
      </c>
      <c r="L24" s="0" t="n">
        <v>0.00830625</v>
      </c>
      <c r="M24" s="0" t="n">
        <v>0.00475683</v>
      </c>
      <c r="N24" s="0" t="n">
        <v>0.00355108</v>
      </c>
      <c r="O24" s="0" t="n">
        <v>0.0017924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774892</v>
      </c>
      <c r="AE24" s="0" t="n">
        <v>0.388092</v>
      </c>
      <c r="AF24" s="0" t="n">
        <v>10.8994</v>
      </c>
      <c r="AG24" s="0" t="n">
        <v>0.913718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3.42</v>
      </c>
      <c r="AM24" s="0" t="n">
        <v>21816</v>
      </c>
      <c r="AN24" s="0" t="n">
        <v>28</v>
      </c>
      <c r="AO24" s="0" t="n">
        <v>0.988637</v>
      </c>
      <c r="AP24" s="0" t="n">
        <v>0.228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7:34:30Z</dcterms:created>
  <dc:creator>DFO Employee</dc:creator>
  <dc:description/>
  <dc:language>en-US</dc:language>
  <cp:lastModifiedBy>DFO Employee</cp:lastModifiedBy>
  <dcterms:modified xsi:type="dcterms:W3CDTF">2010-08-06T17:34:30Z</dcterms:modified>
  <cp:revision>0</cp:revision>
  <dc:subject/>
  <dc:title/>
</cp:coreProperties>
</file>