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15734</v>
      </c>
      <c r="F1" s="0" t="n">
        <v>0.0138724</v>
      </c>
      <c r="G1" s="0" t="n">
        <v>0.0166448</v>
      </c>
      <c r="H1" s="0" t="n">
        <v>0.0112437</v>
      </c>
      <c r="I1" s="0" t="n">
        <v>0.010537</v>
      </c>
      <c r="J1" s="0" t="n">
        <v>0.0160527</v>
      </c>
      <c r="K1" s="0" t="n">
        <v>0.00988198</v>
      </c>
      <c r="L1" s="0" t="n">
        <v>0.00279062</v>
      </c>
      <c r="M1" s="0" t="n">
        <v>0.0012435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57827</v>
      </c>
      <c r="AB1" s="0" t="n">
        <v>0.0277119</v>
      </c>
      <c r="AC1" s="0" t="n">
        <v>0.14747</v>
      </c>
      <c r="AD1" s="0" t="n">
        <v>0.520304</v>
      </c>
      <c r="AE1" s="0" t="n">
        <v>1.25475</v>
      </c>
      <c r="AF1" s="0" t="n">
        <v>23.7395</v>
      </c>
      <c r="AG1" s="0" t="n">
        <v>0.876575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.43</v>
      </c>
      <c r="AM1" s="0" t="n">
        <v>21819</v>
      </c>
      <c r="AN1" s="0" t="n">
        <v>5650</v>
      </c>
      <c r="AO1" s="0" t="n">
        <v>0.951877</v>
      </c>
      <c r="AP1" s="0" t="n">
        <v>0.986397</v>
      </c>
      <c r="AR1" s="0" t="n">
        <f aca="false">IF(SUM(A1:AF1)&gt;0,SUM(A1:S1),"over scale")</f>
        <v>0.08342409</v>
      </c>
      <c r="AS1" s="0" t="n">
        <v>0.0834240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247982</v>
      </c>
      <c r="X2" s="0" t="n">
        <v>0.0903814</v>
      </c>
      <c r="Y2" s="0" t="n">
        <v>1.06222</v>
      </c>
      <c r="Z2" s="0" t="n">
        <v>3.75224</v>
      </c>
      <c r="AA2" s="0" t="n">
        <v>4.81781</v>
      </c>
      <c r="AB2" s="0" t="n">
        <v>2.99558</v>
      </c>
      <c r="AC2" s="0" t="n">
        <v>0.941229</v>
      </c>
      <c r="AD2" s="0" t="n">
        <v>0.79187</v>
      </c>
      <c r="AE2" s="0" t="n">
        <v>1.8715</v>
      </c>
      <c r="AF2" s="0" t="n">
        <v>79.9934</v>
      </c>
      <c r="AG2" s="0" t="n">
        <v>0.834975</v>
      </c>
      <c r="AH2" s="0" t="n">
        <v>8.76</v>
      </c>
      <c r="AI2" s="0" t="n">
        <v>-0.04155</v>
      </c>
      <c r="AJ2" s="0" t="n">
        <v>0.94016</v>
      </c>
      <c r="AK2" s="0" t="n">
        <v>0</v>
      </c>
      <c r="AL2" s="0" t="n">
        <v>24.43</v>
      </c>
      <c r="AM2" s="0" t="n">
        <v>21819</v>
      </c>
      <c r="AN2" s="0" t="n">
        <v>5651</v>
      </c>
      <c r="AO2" s="0" t="n">
        <v>0.904523</v>
      </c>
      <c r="AP2" s="0" t="n">
        <v>2.00695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4319</v>
      </c>
      <c r="H3" s="0" t="n">
        <v>0.00782828</v>
      </c>
      <c r="I3" s="0" t="n">
        <v>0.0131549</v>
      </c>
      <c r="J3" s="0" t="n">
        <v>0.0119115</v>
      </c>
      <c r="K3" s="0" t="n">
        <v>0.004340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95122</v>
      </c>
      <c r="AB3" s="0" t="n">
        <v>0.061134</v>
      </c>
      <c r="AC3" s="0" t="n">
        <v>0.298657</v>
      </c>
      <c r="AD3" s="0" t="n">
        <v>0.502846</v>
      </c>
      <c r="AE3" s="0" t="n">
        <v>1.06797</v>
      </c>
      <c r="AF3" s="0" t="n">
        <v>56.3494</v>
      </c>
      <c r="AG3" s="0" t="n">
        <v>0.829775</v>
      </c>
      <c r="AH3" s="0" t="n">
        <v>8.76</v>
      </c>
      <c r="AI3" s="0" t="n">
        <v>-0.04032</v>
      </c>
      <c r="AJ3" s="0" t="n">
        <v>0.94016</v>
      </c>
      <c r="AK3" s="0" t="n">
        <v>0</v>
      </c>
      <c r="AL3" s="0" t="n">
        <v>24.43</v>
      </c>
      <c r="AM3" s="0" t="n">
        <v>21819</v>
      </c>
      <c r="AN3" s="0" t="n">
        <v>5653</v>
      </c>
      <c r="AO3" s="0" t="n">
        <v>0.89889</v>
      </c>
      <c r="AP3" s="0" t="n">
        <v>2.13189</v>
      </c>
      <c r="AR3" s="0" t="n">
        <f aca="false">IF(SUM(A3:AF3)&gt;0,SUM(A3:S3),"over scale")</f>
        <v>0.03967812</v>
      </c>
      <c r="AS3" s="0" t="n">
        <v>0.0396781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30462</v>
      </c>
      <c r="G4" s="0" t="n">
        <v>0.00823147</v>
      </c>
      <c r="H4" s="0" t="n">
        <v>0.0124088</v>
      </c>
      <c r="I4" s="0" t="n">
        <v>0.0154906</v>
      </c>
      <c r="J4" s="0" t="n">
        <v>0.01995</v>
      </c>
      <c r="K4" s="0" t="n">
        <v>0.0156779</v>
      </c>
      <c r="L4" s="0" t="n">
        <v>0.00622889</v>
      </c>
      <c r="M4" s="0" t="n">
        <v>0.00348458</v>
      </c>
      <c r="N4" s="0" t="n">
        <v>0.0012999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113941</v>
      </c>
      <c r="Z4" s="0" t="n">
        <v>0.0163333</v>
      </c>
      <c r="AA4" s="0" t="n">
        <v>0.120552</v>
      </c>
      <c r="AB4" s="0" t="n">
        <v>0.257381</v>
      </c>
      <c r="AC4" s="0" t="n">
        <v>0.436532</v>
      </c>
      <c r="AD4" s="0" t="n">
        <v>0.567343</v>
      </c>
      <c r="AE4" s="0" t="n">
        <v>1.33088</v>
      </c>
      <c r="AF4" s="0" t="n">
        <v>34.0901</v>
      </c>
      <c r="AG4" s="0" t="n">
        <v>0.890689</v>
      </c>
      <c r="AH4" s="0" t="n">
        <v>8.76</v>
      </c>
      <c r="AI4" s="0" t="n">
        <v>-0.04155</v>
      </c>
      <c r="AJ4" s="0" t="n">
        <v>0.94129</v>
      </c>
      <c r="AK4" s="0" t="n">
        <v>0</v>
      </c>
      <c r="AL4" s="0" t="n">
        <v>24.43</v>
      </c>
      <c r="AM4" s="0" t="n">
        <v>21819</v>
      </c>
      <c r="AN4" s="0" t="n">
        <v>5654</v>
      </c>
      <c r="AO4" s="0" t="n">
        <v>0.96372</v>
      </c>
      <c r="AP4" s="0" t="n">
        <v>0.739087</v>
      </c>
      <c r="AR4" s="0" t="n">
        <f aca="false">IF(SUM(A4:AF4)&gt;0,SUM(A4:S4),"over scale")</f>
        <v>0.08607683</v>
      </c>
      <c r="AS4" s="0" t="n">
        <v>0.086076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31142</v>
      </c>
      <c r="G5" s="0" t="n">
        <v>0.0197096</v>
      </c>
      <c r="H5" s="0" t="n">
        <v>0.013134</v>
      </c>
      <c r="I5" s="0" t="n">
        <v>0.0104049</v>
      </c>
      <c r="J5" s="0" t="n">
        <v>0.0149613</v>
      </c>
      <c r="K5" s="0" t="n">
        <v>0.0104189</v>
      </c>
      <c r="L5" s="0" t="n">
        <v>0.00362022</v>
      </c>
      <c r="M5" s="0" t="n">
        <v>0.0022394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7995</v>
      </c>
      <c r="AC5" s="0" t="n">
        <v>0.0241495</v>
      </c>
      <c r="AD5" s="0" t="n">
        <v>0.361972</v>
      </c>
      <c r="AE5" s="0" t="n">
        <v>1.32131</v>
      </c>
      <c r="AF5" s="0" t="n">
        <v>21.7116</v>
      </c>
      <c r="AG5" s="0" t="n">
        <v>0.892175</v>
      </c>
      <c r="AH5" s="0" t="n">
        <v>8.76</v>
      </c>
      <c r="AI5" s="0" t="n">
        <v>-0.04155</v>
      </c>
      <c r="AJ5" s="0" t="n">
        <v>0.94242</v>
      </c>
      <c r="AK5" s="0" t="n">
        <v>0</v>
      </c>
      <c r="AL5" s="0" t="n">
        <v>24.43</v>
      </c>
      <c r="AM5" s="0" t="n">
        <v>21819</v>
      </c>
      <c r="AN5" s="0" t="n">
        <v>5656</v>
      </c>
      <c r="AO5" s="0" t="n">
        <v>0.96417</v>
      </c>
      <c r="AP5" s="0" t="n">
        <v>0.729749</v>
      </c>
      <c r="AR5" s="0" t="n">
        <f aca="false">IF(SUM(A5:AF5)&gt;0,SUM(A5:S5),"over scale")</f>
        <v>0.08760254</v>
      </c>
      <c r="AS5" s="0" t="n">
        <v>0.0876025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99656</v>
      </c>
      <c r="I6" s="0" t="n">
        <v>0.00914989</v>
      </c>
      <c r="J6" s="0" t="n">
        <v>0.00813856</v>
      </c>
      <c r="K6" s="0" t="n">
        <v>0.0024372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7104</v>
      </c>
      <c r="AD6" s="0" t="n">
        <v>0.54644</v>
      </c>
      <c r="AE6" s="0" t="n">
        <v>3.34004</v>
      </c>
      <c r="AF6" s="0" t="n">
        <v>55.4797</v>
      </c>
      <c r="AG6" s="0" t="n">
        <v>0.86766</v>
      </c>
      <c r="AH6" s="0" t="n">
        <v>8.76</v>
      </c>
      <c r="AI6" s="0" t="n">
        <v>-0.04155</v>
      </c>
      <c r="AJ6" s="0" t="n">
        <v>0.94242</v>
      </c>
      <c r="AK6" s="0" t="n">
        <v>0</v>
      </c>
      <c r="AL6" s="0" t="n">
        <v>24.43</v>
      </c>
      <c r="AM6" s="0" t="n">
        <v>21819</v>
      </c>
      <c r="AN6" s="0" t="n">
        <v>5657</v>
      </c>
      <c r="AO6" s="0" t="n">
        <v>0.937678</v>
      </c>
      <c r="AP6" s="0" t="n">
        <v>1.28698</v>
      </c>
      <c r="AR6" s="0" t="n">
        <f aca="false">IF(SUM(A6:AF6)&gt;0,SUM(A6:S6),"over scale")</f>
        <v>0.02372226</v>
      </c>
      <c r="AS6" s="0" t="n">
        <v>0.0237222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411929</v>
      </c>
      <c r="I7" s="0" t="n">
        <v>0.0103097</v>
      </c>
      <c r="J7" s="0" t="n">
        <v>0.0159112</v>
      </c>
      <c r="K7" s="0" t="n">
        <v>0.0199508</v>
      </c>
      <c r="L7" s="0" t="n">
        <v>0.0127339</v>
      </c>
      <c r="M7" s="0" t="n">
        <v>0.0100475</v>
      </c>
      <c r="N7" s="0" t="n">
        <v>0.00679655</v>
      </c>
      <c r="O7" s="0" t="n">
        <v>0.00504591</v>
      </c>
      <c r="P7" s="0" t="n">
        <v>0.0054241</v>
      </c>
      <c r="Q7" s="0" t="n">
        <v>0.0012104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48398</v>
      </c>
      <c r="AC7" s="0" t="n">
        <v>0.35408</v>
      </c>
      <c r="AD7" s="0" t="n">
        <v>2.59521</v>
      </c>
      <c r="AE7" s="0" t="n">
        <v>5.86886</v>
      </c>
      <c r="AF7" s="0" t="n">
        <v>51.1456</v>
      </c>
      <c r="AG7" s="0" t="n">
        <v>0.875832</v>
      </c>
      <c r="AH7" s="0" t="n">
        <v>8.76</v>
      </c>
      <c r="AI7" s="0" t="n">
        <v>-0.04155</v>
      </c>
      <c r="AJ7" s="0" t="n">
        <v>0.94242</v>
      </c>
      <c r="AK7" s="0" t="n">
        <v>0</v>
      </c>
      <c r="AL7" s="0" t="n">
        <v>24.43</v>
      </c>
      <c r="AM7" s="0" t="n">
        <v>21819</v>
      </c>
      <c r="AN7" s="0" t="n">
        <v>5659</v>
      </c>
      <c r="AO7" s="0" t="n">
        <v>0.946508</v>
      </c>
      <c r="AP7" s="0" t="n">
        <v>1.09951</v>
      </c>
      <c r="AR7" s="0" t="n">
        <f aca="false">IF(SUM(A7:AF7)&gt;0,SUM(A7:S7),"over scale")</f>
        <v>0.09154943</v>
      </c>
      <c r="AS7" s="0" t="n">
        <v>0.0915494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18364</v>
      </c>
      <c r="AD8" s="0" t="n">
        <v>2.45854</v>
      </c>
      <c r="AE8" s="0" t="n">
        <v>8.51056</v>
      </c>
      <c r="AF8" s="0" t="n">
        <v>81.6806</v>
      </c>
      <c r="AG8" s="0" t="n">
        <v>0.880289</v>
      </c>
      <c r="AH8" s="0" t="n">
        <v>8.76</v>
      </c>
      <c r="AI8" s="0" t="n">
        <v>-0.04155</v>
      </c>
      <c r="AJ8" s="0" t="n">
        <v>0.94242</v>
      </c>
      <c r="AK8" s="0" t="n">
        <v>0</v>
      </c>
      <c r="AL8" s="0" t="n">
        <v>24.43</v>
      </c>
      <c r="AM8" s="0" t="n">
        <v>21819</v>
      </c>
      <c r="AN8" s="0" t="n">
        <v>5700</v>
      </c>
      <c r="AO8" s="0" t="n">
        <v>0.951325</v>
      </c>
      <c r="AP8" s="0" t="n">
        <v>0.99798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23687</v>
      </c>
      <c r="G9" s="0" t="n">
        <v>0.00873472</v>
      </c>
      <c r="H9" s="0" t="n">
        <v>0.0133781</v>
      </c>
      <c r="I9" s="0" t="n">
        <v>0.0159851</v>
      </c>
      <c r="J9" s="0" t="n">
        <v>0.0145655</v>
      </c>
      <c r="K9" s="0" t="n">
        <v>0.0050455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31859</v>
      </c>
      <c r="AE9" s="0" t="n">
        <v>1.05088</v>
      </c>
      <c r="AF9" s="0" t="n">
        <v>31.7572</v>
      </c>
      <c r="AG9" s="0" t="n">
        <v>0.9010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43</v>
      </c>
      <c r="AM9" s="0" t="n">
        <v>21819</v>
      </c>
      <c r="AN9" s="0" t="n">
        <v>5708</v>
      </c>
      <c r="AO9" s="0" t="n">
        <v>0.977319</v>
      </c>
      <c r="AP9" s="0" t="n">
        <v>0.458835</v>
      </c>
      <c r="AR9" s="0" t="n">
        <f aca="false">IF(SUM(A9:AF9)&gt;0,SUM(A9:S9),"over scale")</f>
        <v>0.06094585</v>
      </c>
      <c r="AS9" s="0" t="n">
        <v>0.0609458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14062</v>
      </c>
      <c r="G10" s="0" t="n">
        <v>0.0155911</v>
      </c>
      <c r="H10" s="0" t="n">
        <v>0.0123486</v>
      </c>
      <c r="I10" s="0" t="n">
        <v>0.0102145</v>
      </c>
      <c r="J10" s="0" t="n">
        <v>0.0155943</v>
      </c>
      <c r="K10" s="0" t="n">
        <v>0.00892371</v>
      </c>
      <c r="L10" s="0" t="n">
        <v>0.0014214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43214</v>
      </c>
      <c r="AD10" s="0" t="n">
        <v>0.226465</v>
      </c>
      <c r="AE10" s="0" t="n">
        <v>1.49489</v>
      </c>
      <c r="AF10" s="0" t="n">
        <v>22.7604</v>
      </c>
      <c r="AG10" s="0" t="n">
        <v>0.905546</v>
      </c>
      <c r="AH10" s="0" t="n">
        <v>8.76</v>
      </c>
      <c r="AI10" s="0" t="n">
        <v>-0.04032</v>
      </c>
      <c r="AJ10" s="0" t="n">
        <v>0.93903</v>
      </c>
      <c r="AK10" s="0" t="n">
        <v>0</v>
      </c>
      <c r="AL10" s="0" t="n">
        <v>24.47</v>
      </c>
      <c r="AM10" s="0" t="n">
        <v>21819</v>
      </c>
      <c r="AN10" s="0" t="n">
        <v>5716</v>
      </c>
      <c r="AO10" s="0" t="n">
        <v>0.982154</v>
      </c>
      <c r="AP10" s="0" t="n">
        <v>0.36015</v>
      </c>
      <c r="AR10" s="0" t="n">
        <f aca="false">IF(SUM(A10:AF10)&gt;0,SUM(A10:S10),"over scale")</f>
        <v>0.07549989</v>
      </c>
      <c r="AS10" s="0" t="n">
        <v>0.0754998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9049</v>
      </c>
      <c r="AC11" s="0" t="n">
        <v>0.25549</v>
      </c>
      <c r="AD11" s="0" t="n">
        <v>4.75967</v>
      </c>
      <c r="AE11" s="0" t="n">
        <v>14.7087</v>
      </c>
      <c r="AF11" s="0" t="n">
        <v>116.866</v>
      </c>
      <c r="AG11" s="0" t="n">
        <v>0.796346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4.47</v>
      </c>
      <c r="AM11" s="0" t="n">
        <v>21819</v>
      </c>
      <c r="AN11" s="0" t="n">
        <v>5724</v>
      </c>
      <c r="AO11" s="0" t="n">
        <v>0.863715</v>
      </c>
      <c r="AP11" s="0" t="n">
        <v>2.93025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0658</v>
      </c>
      <c r="F12" s="0" t="n">
        <v>0.0188274</v>
      </c>
      <c r="G12" s="0" t="n">
        <v>0.0204957</v>
      </c>
      <c r="H12" s="0" t="n">
        <v>0.0119847</v>
      </c>
      <c r="I12" s="0" t="n">
        <v>0.0102405</v>
      </c>
      <c r="J12" s="0" t="n">
        <v>0.0187111</v>
      </c>
      <c r="K12" s="0" t="n">
        <v>0.015875</v>
      </c>
      <c r="L12" s="0" t="n">
        <v>0.00618995</v>
      </c>
      <c r="M12" s="0" t="n">
        <v>0.00434404</v>
      </c>
      <c r="N12" s="0" t="n">
        <v>0.00200706</v>
      </c>
      <c r="O12" s="0" t="n">
        <v>0.0010026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24934</v>
      </c>
      <c r="AD12" s="0" t="n">
        <v>0.15313</v>
      </c>
      <c r="AE12" s="0" t="n">
        <v>1.53894</v>
      </c>
      <c r="AF12" s="0" t="n">
        <v>20.0953</v>
      </c>
      <c r="AG12" s="0" t="n">
        <v>0.869146</v>
      </c>
      <c r="AH12" s="0" t="n">
        <v>8.76</v>
      </c>
      <c r="AI12" s="0" t="n">
        <v>-0.04032</v>
      </c>
      <c r="AJ12" s="0" t="n">
        <v>0.94129</v>
      </c>
      <c r="AK12" s="0" t="n">
        <v>0</v>
      </c>
      <c r="AL12" s="0" t="n">
        <v>24.47</v>
      </c>
      <c r="AM12" s="0" t="n">
        <v>21819</v>
      </c>
      <c r="AN12" s="0" t="n">
        <v>5726</v>
      </c>
      <c r="AO12" s="0" t="n">
        <v>0.940411</v>
      </c>
      <c r="AP12" s="0" t="n">
        <v>1.22877</v>
      </c>
      <c r="AR12" s="0" t="n">
        <f aca="false">IF(SUM(A12:AF12)&gt;0,SUM(A12:S12),"over scale")</f>
        <v>0.11148471</v>
      </c>
      <c r="AS12" s="0" t="n">
        <v>0.1114847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14532</v>
      </c>
      <c r="F13" s="0" t="n">
        <v>0.0266834</v>
      </c>
      <c r="G13" s="0" t="n">
        <v>0.0210098</v>
      </c>
      <c r="H13" s="0" t="n">
        <v>0.00770892</v>
      </c>
      <c r="I13" s="0" t="n">
        <v>0.00553404</v>
      </c>
      <c r="J13" s="0" t="n">
        <v>0.0166969</v>
      </c>
      <c r="K13" s="0" t="n">
        <v>0.0150372</v>
      </c>
      <c r="L13" s="0" t="n">
        <v>0.00435882</v>
      </c>
      <c r="M13" s="0" t="n">
        <v>0.00363714</v>
      </c>
      <c r="N13" s="0" t="n">
        <v>0.001449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77082</v>
      </c>
      <c r="AE13" s="0" t="n">
        <v>0.804956</v>
      </c>
      <c r="AF13" s="0" t="n">
        <v>11.7241</v>
      </c>
      <c r="AG13" s="0" t="n">
        <v>0.924861</v>
      </c>
      <c r="AH13" s="0" t="n">
        <v>8.76</v>
      </c>
      <c r="AI13" s="0" t="n">
        <v>-0.04155</v>
      </c>
      <c r="AJ13" s="0" t="n">
        <v>0.94242</v>
      </c>
      <c r="AK13" s="0" t="n">
        <v>0</v>
      </c>
      <c r="AL13" s="0" t="n">
        <v>24.47</v>
      </c>
      <c r="AM13" s="0" t="n">
        <v>21819</v>
      </c>
      <c r="AN13" s="0" t="n">
        <v>5727</v>
      </c>
      <c r="AO13" s="0" t="n">
        <v>0.999494</v>
      </c>
      <c r="AP13" s="0" t="n">
        <v>0.0101289</v>
      </c>
      <c r="AR13" s="0" t="n">
        <f aca="false">IF(SUM(A13:AF13)&gt;0,SUM(A13:S13),"over scale")</f>
        <v>0.10526073</v>
      </c>
      <c r="AS13" s="0" t="n">
        <v>0.1052607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70867</v>
      </c>
      <c r="I14" s="0" t="n">
        <v>0.00474023</v>
      </c>
      <c r="J14" s="0" t="n">
        <v>0.002754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2869</v>
      </c>
      <c r="AD14" s="0" t="n">
        <v>0.472915</v>
      </c>
      <c r="AE14" s="0" t="n">
        <v>3.41031</v>
      </c>
      <c r="AF14" s="0" t="n">
        <v>47.2619</v>
      </c>
      <c r="AG14" s="0" t="n">
        <v>0.920404</v>
      </c>
      <c r="AH14" s="0" t="n">
        <v>8.76</v>
      </c>
      <c r="AI14" s="0" t="n">
        <v>-0.04032</v>
      </c>
      <c r="AJ14" s="0" t="n">
        <v>0.94242</v>
      </c>
      <c r="AK14" s="0" t="n">
        <v>0</v>
      </c>
      <c r="AL14" s="0" t="n">
        <v>24.47</v>
      </c>
      <c r="AM14" s="0" t="n">
        <v>21819</v>
      </c>
      <c r="AN14" s="0" t="n">
        <v>5729</v>
      </c>
      <c r="AO14" s="0" t="n">
        <v>0.994677</v>
      </c>
      <c r="AP14" s="0" t="n">
        <v>0.106747</v>
      </c>
      <c r="AR14" s="0" t="n">
        <f aca="false">IF(SUM(A14:AF14)&gt;0,SUM(A14:S14),"over scale")</f>
        <v>0.010203</v>
      </c>
      <c r="AS14" s="0" t="n">
        <v>0.0102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66225</v>
      </c>
      <c r="G15" s="0" t="n">
        <v>0.0101435</v>
      </c>
      <c r="H15" s="0" t="n">
        <v>0.0117838</v>
      </c>
      <c r="I15" s="0" t="n">
        <v>0.0113671</v>
      </c>
      <c r="J15" s="0" t="n">
        <v>0.0101262</v>
      </c>
      <c r="K15" s="0" t="n">
        <v>0.002401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75488</v>
      </c>
      <c r="AE15" s="0" t="n">
        <v>1.07874</v>
      </c>
      <c r="AF15" s="0" t="n">
        <v>27.6446</v>
      </c>
      <c r="AG15" s="0" t="n">
        <v>0.928575</v>
      </c>
      <c r="AH15" s="0" t="n">
        <v>8.76</v>
      </c>
      <c r="AI15" s="0" t="n">
        <v>-0.04155</v>
      </c>
      <c r="AJ15" s="0" t="n">
        <v>0.94355</v>
      </c>
      <c r="AK15" s="0" t="n">
        <v>0</v>
      </c>
      <c r="AL15" s="0" t="n">
        <v>24.47</v>
      </c>
      <c r="AM15" s="0" t="n">
        <v>21819</v>
      </c>
      <c r="AN15" s="0" t="n">
        <v>5730</v>
      </c>
      <c r="AO15" s="0" t="n">
        <v>1.00231</v>
      </c>
      <c r="AP15" s="0" t="n">
        <v>-0.046065</v>
      </c>
      <c r="AR15" s="0" t="n">
        <f aca="false">IF(SUM(A15:AF15)&gt;0,SUM(A15:S15),"over scale")</f>
        <v>0.04948465</v>
      </c>
      <c r="AS15" s="0" t="n">
        <v>0.0494846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2344</v>
      </c>
      <c r="F16" s="0" t="n">
        <v>0.0198568</v>
      </c>
      <c r="G16" s="0" t="n">
        <v>0.0179048</v>
      </c>
      <c r="H16" s="0" t="n">
        <v>0.0105232</v>
      </c>
      <c r="I16" s="0" t="n">
        <v>0.0101123</v>
      </c>
      <c r="J16" s="0" t="n">
        <v>0.0189346</v>
      </c>
      <c r="K16" s="0" t="n">
        <v>0.0155919</v>
      </c>
      <c r="L16" s="0" t="n">
        <v>0.00598784</v>
      </c>
      <c r="M16" s="0" t="n">
        <v>0.00486536</v>
      </c>
      <c r="N16" s="0" t="n">
        <v>0.00292748</v>
      </c>
      <c r="O16" s="0" t="n">
        <v>0.00200014</v>
      </c>
      <c r="P16" s="0" t="n">
        <v>0.0011686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35219</v>
      </c>
      <c r="AD16" s="0" t="n">
        <v>0.167025</v>
      </c>
      <c r="AE16" s="0" t="n">
        <v>1.23998</v>
      </c>
      <c r="AF16" s="0" t="n">
        <v>24.1273</v>
      </c>
      <c r="AG16" s="0" t="n">
        <v>0.855775</v>
      </c>
      <c r="AH16" s="0" t="n">
        <v>8.76</v>
      </c>
      <c r="AI16" s="0" t="n">
        <v>-0.04032</v>
      </c>
      <c r="AJ16" s="0" t="n">
        <v>0.94468</v>
      </c>
      <c r="AK16" s="0" t="n">
        <v>0</v>
      </c>
      <c r="AL16" s="0" t="n">
        <v>24.47</v>
      </c>
      <c r="AM16" s="0" t="n">
        <v>21819</v>
      </c>
      <c r="AN16" s="0" t="n">
        <v>5732</v>
      </c>
      <c r="AO16" s="0" t="n">
        <v>0.92262</v>
      </c>
      <c r="AP16" s="0" t="n">
        <v>1.61075</v>
      </c>
      <c r="AR16" s="0" t="n">
        <f aca="false">IF(SUM(A16:AF16)&gt;0,SUM(A16:S16),"over scale")</f>
        <v>0.11219648</v>
      </c>
      <c r="AS16" s="0" t="n">
        <v>0.11219648</v>
      </c>
    </row>
    <row r="17" customFormat="false" ht="12.75" hidden="false" customHeight="false" outlineLevel="0" collapsed="false">
      <c r="A17" s="0" t="n">
        <v>0</v>
      </c>
      <c r="B17" s="0" t="n">
        <v>0.00105029</v>
      </c>
      <c r="C17" s="0" t="n">
        <v>0.0038013</v>
      </c>
      <c r="D17" s="0" t="n">
        <v>0.0117712</v>
      </c>
      <c r="E17" s="0" t="n">
        <v>0.0174716</v>
      </c>
      <c r="F17" s="0" t="n">
        <v>0.00991175</v>
      </c>
      <c r="G17" s="0" t="n">
        <v>0.00681741</v>
      </c>
      <c r="H17" s="0" t="n">
        <v>0.0140172</v>
      </c>
      <c r="I17" s="0" t="n">
        <v>0.0177217</v>
      </c>
      <c r="J17" s="0" t="n">
        <v>0.011579</v>
      </c>
      <c r="K17" s="0" t="n">
        <v>0.0140111</v>
      </c>
      <c r="L17" s="0" t="n">
        <v>0.0112995</v>
      </c>
      <c r="M17" s="0" t="n">
        <v>0.00746824</v>
      </c>
      <c r="N17" s="0" t="n">
        <v>0.00644136</v>
      </c>
      <c r="O17" s="0" t="n">
        <v>0.00431847</v>
      </c>
      <c r="P17" s="0" t="n">
        <v>0.0022974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56086</v>
      </c>
      <c r="AD17" s="0" t="n">
        <v>0.0469952</v>
      </c>
      <c r="AE17" s="0" t="n">
        <v>0.577673</v>
      </c>
      <c r="AF17" s="0" t="n">
        <v>9.85434</v>
      </c>
      <c r="AG17" s="0" t="n">
        <v>0.907775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4.47</v>
      </c>
      <c r="AM17" s="0" t="n">
        <v>21819</v>
      </c>
      <c r="AN17" s="0" t="n">
        <v>5733</v>
      </c>
      <c r="AO17" s="0" t="n">
        <v>0.981029</v>
      </c>
      <c r="AP17" s="0" t="n">
        <v>0.383062</v>
      </c>
      <c r="AR17" s="0" t="n">
        <f aca="false">IF(SUM(A17:AF17)&gt;0,SUM(A17:S17),"over scale")</f>
        <v>0.13997754</v>
      </c>
      <c r="AS17" s="0" t="n">
        <v>0.1399775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44975</v>
      </c>
      <c r="G18" s="0" t="n">
        <v>0.00841797</v>
      </c>
      <c r="H18" s="0" t="n">
        <v>0.0128282</v>
      </c>
      <c r="I18" s="0" t="n">
        <v>0.0145951</v>
      </c>
      <c r="J18" s="0" t="n">
        <v>0.0138846</v>
      </c>
      <c r="K18" s="0" t="n">
        <v>0.0053303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82246</v>
      </c>
      <c r="AE18" s="0" t="n">
        <v>2.22161</v>
      </c>
      <c r="AF18" s="0" t="n">
        <v>32.8129</v>
      </c>
      <c r="AG18" s="0" t="n">
        <v>0.876575</v>
      </c>
      <c r="AH18" s="0" t="n">
        <v>8.76</v>
      </c>
      <c r="AI18" s="0" t="n">
        <v>-0.04032</v>
      </c>
      <c r="AJ18" s="0" t="n">
        <v>0.94355</v>
      </c>
      <c r="AK18" s="0" t="n">
        <v>0</v>
      </c>
      <c r="AL18" s="0" t="n">
        <v>24.47</v>
      </c>
      <c r="AM18" s="0" t="n">
        <v>21819</v>
      </c>
      <c r="AN18" s="0" t="n">
        <v>5735</v>
      </c>
      <c r="AO18" s="0" t="n">
        <v>0.946177</v>
      </c>
      <c r="AP18" s="0" t="n">
        <v>1.10652</v>
      </c>
      <c r="AR18" s="0" t="n">
        <f aca="false">IF(SUM(A18:AF18)&gt;0,SUM(A18:S18),"over scale")</f>
        <v>0.05850601</v>
      </c>
      <c r="AS18" s="0" t="n">
        <v>0.0585060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86344</v>
      </c>
      <c r="G19" s="0" t="n">
        <v>0.00634523</v>
      </c>
      <c r="H19" s="0" t="n">
        <v>0.012985</v>
      </c>
      <c r="I19" s="0" t="n">
        <v>0.0166855</v>
      </c>
      <c r="J19" s="0" t="n">
        <v>0.0181688</v>
      </c>
      <c r="K19" s="0" t="n">
        <v>0.0120532</v>
      </c>
      <c r="L19" s="0" t="n">
        <v>0.003136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57712</v>
      </c>
      <c r="AD19" s="0" t="n">
        <v>0.247363</v>
      </c>
      <c r="AE19" s="0" t="n">
        <v>4.08148</v>
      </c>
      <c r="AF19" s="0" t="n">
        <v>44.8561</v>
      </c>
      <c r="AG19" s="0" t="n">
        <v>0.822346</v>
      </c>
      <c r="AH19" s="0" t="n">
        <v>8.76</v>
      </c>
      <c r="AI19" s="0" t="n">
        <v>-0.04155</v>
      </c>
      <c r="AJ19" s="0" t="n">
        <v>0.94468</v>
      </c>
      <c r="AK19" s="0" t="n">
        <v>0</v>
      </c>
      <c r="AL19" s="0" t="n">
        <v>24.47</v>
      </c>
      <c r="AM19" s="0" t="n">
        <v>21819</v>
      </c>
      <c r="AN19" s="0" t="n">
        <v>5736</v>
      </c>
      <c r="AO19" s="0" t="n">
        <v>0.88658</v>
      </c>
      <c r="AP19" s="0" t="n">
        <v>2.40767</v>
      </c>
      <c r="AR19" s="0" t="n">
        <f aca="false">IF(SUM(A19:AF19)&gt;0,SUM(A19:S19),"over scale")</f>
        <v>0.07123757</v>
      </c>
      <c r="AS19" s="0" t="n">
        <v>0.0712375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31644</v>
      </c>
      <c r="F20" s="0" t="n">
        <v>0.0163254</v>
      </c>
      <c r="G20" s="0" t="n">
        <v>0.0180348</v>
      </c>
      <c r="H20" s="0" t="n">
        <v>0.00999765</v>
      </c>
      <c r="I20" s="0" t="n">
        <v>0.00848006</v>
      </c>
      <c r="J20" s="0" t="n">
        <v>0.0132633</v>
      </c>
      <c r="K20" s="0" t="n">
        <v>0.00626668</v>
      </c>
      <c r="L20" s="0" t="n">
        <v>0.0012030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196296</v>
      </c>
      <c r="AF20" s="0" t="n">
        <v>21.1741</v>
      </c>
      <c r="AG20" s="0" t="n">
        <v>0.904061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4.47</v>
      </c>
      <c r="AM20" s="0" t="n">
        <v>21819</v>
      </c>
      <c r="AN20" s="0" t="n">
        <v>5737</v>
      </c>
      <c r="AO20" s="0" t="n">
        <v>0.975845</v>
      </c>
      <c r="AP20" s="0" t="n">
        <v>0.48903</v>
      </c>
      <c r="AR20" s="0" t="n">
        <f aca="false">IF(SUM(A20:AF20)&gt;0,SUM(A20:S20),"over scale")</f>
        <v>0.07488734</v>
      </c>
      <c r="AS20" s="0" t="n">
        <v>0.0748873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890376</v>
      </c>
      <c r="F21" s="0" t="n">
        <v>0.0343593</v>
      </c>
      <c r="G21" s="0" t="n">
        <v>0.0193026</v>
      </c>
      <c r="H21" s="0" t="n">
        <v>0.0069679</v>
      </c>
      <c r="I21" s="0" t="n">
        <v>0.00589153</v>
      </c>
      <c r="J21" s="0" t="n">
        <v>0.0187616</v>
      </c>
      <c r="K21" s="0" t="n">
        <v>0.0139645</v>
      </c>
      <c r="L21" s="0" t="n">
        <v>0.0049255</v>
      </c>
      <c r="M21" s="0" t="n">
        <v>0.00543442</v>
      </c>
      <c r="N21" s="0" t="n">
        <v>0.0021273</v>
      </c>
      <c r="O21" s="0" t="n">
        <v>0.0012954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92061</v>
      </c>
      <c r="AE21" s="0" t="n">
        <v>0.493833</v>
      </c>
      <c r="AF21" s="0" t="n">
        <v>9.84482</v>
      </c>
      <c r="AG21" s="0" t="n">
        <v>0.895146</v>
      </c>
      <c r="AH21" s="0" t="n">
        <v>8.76</v>
      </c>
      <c r="AI21" s="0" t="n">
        <v>-0.04155</v>
      </c>
      <c r="AJ21" s="0" t="n">
        <v>0.94355</v>
      </c>
      <c r="AK21" s="0" t="n">
        <v>0</v>
      </c>
      <c r="AL21" s="0" t="n">
        <v>24.47</v>
      </c>
      <c r="AM21" s="0" t="n">
        <v>21819</v>
      </c>
      <c r="AN21" s="0" t="n">
        <v>5739</v>
      </c>
      <c r="AO21" s="0" t="n">
        <v>0.966223</v>
      </c>
      <c r="AP21" s="0" t="n">
        <v>0.6872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19748</v>
      </c>
      <c r="D22" s="0" t="n">
        <v>0.00759919</v>
      </c>
      <c r="E22" s="0" t="n">
        <v>0.0198967</v>
      </c>
      <c r="F22" s="0" t="n">
        <v>0.0130334</v>
      </c>
      <c r="G22" s="0" t="n">
        <v>0.00763558</v>
      </c>
      <c r="H22" s="0" t="n">
        <v>0.0147857</v>
      </c>
      <c r="I22" s="0" t="n">
        <v>0.019311</v>
      </c>
      <c r="J22" s="0" t="n">
        <v>0.0128281</v>
      </c>
      <c r="K22" s="0" t="n">
        <v>0.0162594</v>
      </c>
      <c r="L22" s="0" t="n">
        <v>0.0129664</v>
      </c>
      <c r="M22" s="0" t="n">
        <v>0.00805964</v>
      </c>
      <c r="N22" s="0" t="n">
        <v>0.00573935</v>
      </c>
      <c r="O22" s="0" t="n">
        <v>0.0023977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04416</v>
      </c>
      <c r="AD22" s="0" t="n">
        <v>0.0748624</v>
      </c>
      <c r="AE22" s="0" t="n">
        <v>0.663297</v>
      </c>
      <c r="AF22" s="0" t="n">
        <v>16.1701</v>
      </c>
      <c r="AG22" s="0" t="n">
        <v>0.868403</v>
      </c>
      <c r="AH22" s="0" t="n">
        <v>8.76</v>
      </c>
      <c r="AI22" s="0" t="n">
        <v>-0.04155</v>
      </c>
      <c r="AJ22" s="0" t="n">
        <v>0.94468</v>
      </c>
      <c r="AK22" s="0" t="n">
        <v>0</v>
      </c>
      <c r="AL22" s="0" t="n">
        <v>24.47</v>
      </c>
      <c r="AM22" s="0" t="n">
        <v>21819</v>
      </c>
      <c r="AN22" s="0" t="n">
        <v>5740</v>
      </c>
      <c r="AO22" s="0" t="n">
        <v>0.936235</v>
      </c>
      <c r="AP22" s="0" t="n">
        <v>1.317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18204</v>
      </c>
      <c r="G23" s="0" t="n">
        <v>0.0129443</v>
      </c>
      <c r="H23" s="0" t="n">
        <v>0.0123297</v>
      </c>
      <c r="I23" s="0" t="n">
        <v>0.0100643</v>
      </c>
      <c r="J23" s="0" t="n">
        <v>0.00947501</v>
      </c>
      <c r="K23" s="0" t="n">
        <v>0.0029092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18271</v>
      </c>
      <c r="AE23" s="0" t="n">
        <v>0.382168</v>
      </c>
      <c r="AF23" s="0" t="n">
        <v>24.5375</v>
      </c>
      <c r="AG23" s="0" t="n">
        <v>0.938975</v>
      </c>
      <c r="AH23" s="0" t="n">
        <v>8.76</v>
      </c>
      <c r="AI23" s="0" t="n">
        <v>-0.04032</v>
      </c>
      <c r="AJ23" s="0" t="n">
        <v>0.94468</v>
      </c>
      <c r="AK23" s="0" t="n">
        <v>0</v>
      </c>
      <c r="AL23" s="0" t="n">
        <v>24.47</v>
      </c>
      <c r="AM23" s="0" t="n">
        <v>21819</v>
      </c>
      <c r="AN23" s="0" t="n">
        <v>5742</v>
      </c>
      <c r="AO23" s="0" t="n">
        <v>1.01232</v>
      </c>
      <c r="AP23" s="0" t="n">
        <v>-0.2448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90522</v>
      </c>
      <c r="E24" s="0" t="n">
        <v>0.0120069</v>
      </c>
      <c r="F24" s="0" t="n">
        <v>0.0118345</v>
      </c>
      <c r="G24" s="0" t="n">
        <v>0.00856502</v>
      </c>
      <c r="H24" s="0" t="n">
        <v>0.016657</v>
      </c>
      <c r="I24" s="0" t="n">
        <v>0.0194489</v>
      </c>
      <c r="J24" s="0" t="n">
        <v>0.0102737</v>
      </c>
      <c r="K24" s="0" t="n">
        <v>0.00971315</v>
      </c>
      <c r="L24" s="0" t="n">
        <v>0.00539264</v>
      </c>
      <c r="M24" s="0" t="n">
        <v>0.00190778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27247</v>
      </c>
      <c r="AD24" s="0" t="n">
        <v>0.319356</v>
      </c>
      <c r="AE24" s="0" t="n">
        <v>2.64947</v>
      </c>
      <c r="AF24" s="0" t="n">
        <v>14.7667</v>
      </c>
      <c r="AG24" s="0" t="n">
        <v>0.912232</v>
      </c>
      <c r="AH24" s="0" t="n">
        <v>8.76</v>
      </c>
      <c r="AI24" s="0" t="n">
        <v>-0.04155</v>
      </c>
      <c r="AJ24" s="0" t="n">
        <v>0.94355</v>
      </c>
      <c r="AK24" s="0" t="n">
        <v>0</v>
      </c>
      <c r="AL24" s="0" t="n">
        <v>24.47</v>
      </c>
      <c r="AM24" s="0" t="n">
        <v>21819</v>
      </c>
      <c r="AN24" s="0" t="n">
        <v>5743</v>
      </c>
      <c r="AO24" s="0" t="n">
        <v>0.984665</v>
      </c>
      <c r="AP24" s="0" t="n">
        <v>0.30906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26206</v>
      </c>
      <c r="H25" s="0" t="n">
        <v>0.0050283</v>
      </c>
      <c r="I25" s="0" t="n">
        <v>0.00810242</v>
      </c>
      <c r="J25" s="0" t="n">
        <v>0.00474238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528521</v>
      </c>
      <c r="AE25" s="0" t="n">
        <v>1.90685</v>
      </c>
      <c r="AF25" s="0" t="n">
        <v>55.5218</v>
      </c>
      <c r="AG25" s="0" t="n">
        <v>0.87286</v>
      </c>
      <c r="AH25" s="0" t="n">
        <v>8.76</v>
      </c>
      <c r="AI25" s="0" t="n">
        <v>-0.04155</v>
      </c>
      <c r="AJ25" s="0" t="n">
        <v>0.94468</v>
      </c>
      <c r="AK25" s="0" t="n">
        <v>0</v>
      </c>
      <c r="AL25" s="0" t="n">
        <v>24.47</v>
      </c>
      <c r="AM25" s="0" t="n">
        <v>21819</v>
      </c>
      <c r="AN25" s="0" t="n">
        <v>5745</v>
      </c>
      <c r="AO25" s="0" t="n">
        <v>0.941041</v>
      </c>
      <c r="AP25" s="0" t="n">
        <v>1.2153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82426</v>
      </c>
      <c r="F26" s="0" t="n">
        <v>0.0166209</v>
      </c>
      <c r="G26" s="0" t="n">
        <v>0.0169309</v>
      </c>
      <c r="H26" s="0" t="n">
        <v>0.0138051</v>
      </c>
      <c r="I26" s="0" t="n">
        <v>0.0137288</v>
      </c>
      <c r="J26" s="0" t="n">
        <v>0.020392</v>
      </c>
      <c r="K26" s="0" t="n">
        <v>0.0152241</v>
      </c>
      <c r="L26" s="0" t="n">
        <v>0.00435404</v>
      </c>
      <c r="M26" s="0" t="n">
        <v>0.00248038</v>
      </c>
      <c r="N26" s="0" t="n">
        <v>0.0011073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579461</v>
      </c>
      <c r="AE26" s="0" t="n">
        <v>1.01715</v>
      </c>
      <c r="AF26" s="0" t="n">
        <v>28.9939</v>
      </c>
      <c r="AG26" s="0" t="n">
        <v>0.838689</v>
      </c>
      <c r="AH26" s="0" t="n">
        <v>8.76</v>
      </c>
      <c r="AI26" s="0" t="n">
        <v>-0.04032</v>
      </c>
      <c r="AJ26" s="0" t="n">
        <v>0.94468</v>
      </c>
      <c r="AK26" s="0" t="n">
        <v>0</v>
      </c>
      <c r="AL26" s="0" t="n">
        <v>24.47</v>
      </c>
      <c r="AM26" s="0" t="n">
        <v>21819</v>
      </c>
      <c r="AN26" s="0" t="n">
        <v>5746</v>
      </c>
      <c r="AO26" s="0" t="n">
        <v>0.9042</v>
      </c>
      <c r="AP26" s="0" t="n">
        <v>2.014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.00276347</v>
      </c>
      <c r="D27" s="0" t="n">
        <v>0.0104316</v>
      </c>
      <c r="E27" s="0" t="n">
        <v>0.0183952</v>
      </c>
      <c r="F27" s="0" t="n">
        <v>0.0107673</v>
      </c>
      <c r="G27" s="0" t="n">
        <v>0.00696083</v>
      </c>
      <c r="H27" s="0" t="n">
        <v>0.0142393</v>
      </c>
      <c r="I27" s="0" t="n">
        <v>0.0186377</v>
      </c>
      <c r="J27" s="0" t="n">
        <v>0.0123569</v>
      </c>
      <c r="K27" s="0" t="n">
        <v>0.0156891</v>
      </c>
      <c r="L27" s="0" t="n">
        <v>0.0119956</v>
      </c>
      <c r="M27" s="0" t="n">
        <v>0.00641041</v>
      </c>
      <c r="N27" s="0" t="n">
        <v>0.00387882</v>
      </c>
      <c r="O27" s="0" t="n">
        <v>0.00147585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04818</v>
      </c>
      <c r="AD27" s="0" t="n">
        <v>0.0496451</v>
      </c>
      <c r="AE27" s="0" t="n">
        <v>0.729762</v>
      </c>
      <c r="AF27" s="0" t="n">
        <v>11.05</v>
      </c>
      <c r="AG27" s="0" t="n">
        <v>0.904803</v>
      </c>
      <c r="AH27" s="0" t="n">
        <v>8.76</v>
      </c>
      <c r="AI27" s="0" t="n">
        <v>-0.04032</v>
      </c>
      <c r="AJ27" s="0" t="n">
        <v>0.94468</v>
      </c>
      <c r="AK27" s="0" t="n">
        <v>0</v>
      </c>
      <c r="AL27" s="0" t="n">
        <v>24.47</v>
      </c>
      <c r="AM27" s="0" t="n">
        <v>21819</v>
      </c>
      <c r="AN27" s="0" t="n">
        <v>5748</v>
      </c>
      <c r="AO27" s="0" t="n">
        <v>0.975479</v>
      </c>
      <c r="AP27" s="0" t="n">
        <v>0.49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44:33Z</dcterms:created>
  <dc:creator>DFO Employee</dc:creator>
  <dc:description/>
  <dc:language>en-US</dc:language>
  <cp:lastModifiedBy>DFO Employee</cp:lastModifiedBy>
  <dcterms:modified xsi:type="dcterms:W3CDTF">2010-08-06T20:44:33Z</dcterms:modified>
  <cp:revision>0</cp:revision>
  <dc:subject/>
  <dc:title/>
</cp:coreProperties>
</file>