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8012</v>
      </c>
      <c r="G1" s="0" t="n">
        <v>0.00566611</v>
      </c>
      <c r="H1" s="0" t="n">
        <v>0.0159902</v>
      </c>
      <c r="I1" s="0" t="n">
        <v>0.0242893</v>
      </c>
      <c r="J1" s="0" t="n">
        <v>0.0230257</v>
      </c>
      <c r="K1" s="0" t="n">
        <v>0.0139989</v>
      </c>
      <c r="L1" s="0" t="n">
        <v>0.00346623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3357</v>
      </c>
      <c r="AD1" s="0" t="n">
        <v>0.15333</v>
      </c>
      <c r="AE1" s="0" t="n">
        <v>3.7842</v>
      </c>
      <c r="AF1" s="0" t="n">
        <v>52.9783</v>
      </c>
      <c r="AG1" s="0" t="n">
        <v>0.839432</v>
      </c>
      <c r="AH1" s="0" t="n">
        <v>8.76</v>
      </c>
      <c r="AI1" s="0" t="n">
        <v>-0.04032</v>
      </c>
      <c r="AJ1" s="0" t="n">
        <v>0.9379</v>
      </c>
      <c r="AK1" s="0" t="n">
        <v>0</v>
      </c>
      <c r="AL1" s="0" t="n">
        <v>24.27</v>
      </c>
      <c r="AM1" s="0" t="n">
        <v>21821</v>
      </c>
      <c r="AN1" s="0" t="n">
        <v>2512</v>
      </c>
      <c r="AO1" s="0" t="n">
        <v>0.911543</v>
      </c>
      <c r="AP1" s="0" t="n">
        <v>1.85233</v>
      </c>
      <c r="AR1" s="0" t="n">
        <f aca="false">IF(SUM(A1:AF1)&gt;0,SUM(A1:S1),"over scale")</f>
        <v>0.08791656</v>
      </c>
      <c r="AS1" s="0" t="n">
        <v>0.08791656</v>
      </c>
    </row>
    <row r="2" customFormat="false" ht="12.75" hidden="false" customHeight="false" outlineLevel="0" collapsed="false">
      <c r="A2" s="0" t="n">
        <v>0</v>
      </c>
      <c r="B2" s="0" t="n">
        <v>0.00159239</v>
      </c>
      <c r="C2" s="0" t="n">
        <v>0.00519296</v>
      </c>
      <c r="D2" s="0" t="n">
        <v>0.0141847</v>
      </c>
      <c r="E2" s="0" t="n">
        <v>0.019381</v>
      </c>
      <c r="F2" s="0" t="n">
        <v>0.0110323</v>
      </c>
      <c r="G2" s="0" t="n">
        <v>0.0082112</v>
      </c>
      <c r="H2" s="0" t="n">
        <v>0.017936</v>
      </c>
      <c r="I2" s="0" t="n">
        <v>0.0225923</v>
      </c>
      <c r="J2" s="0" t="n">
        <v>0.0153304</v>
      </c>
      <c r="K2" s="0" t="n">
        <v>0.0224507</v>
      </c>
      <c r="L2" s="0" t="n">
        <v>0.0221092</v>
      </c>
      <c r="M2" s="0" t="n">
        <v>0.0200218</v>
      </c>
      <c r="N2" s="0" t="n">
        <v>0.0237909</v>
      </c>
      <c r="O2" s="0" t="n">
        <v>0.0177253</v>
      </c>
      <c r="P2" s="0" t="n">
        <v>0.0123965</v>
      </c>
      <c r="Q2" s="0" t="n">
        <v>0.00550474</v>
      </c>
      <c r="R2" s="0" t="n">
        <v>0.001741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39265</v>
      </c>
      <c r="AE2" s="0" t="n">
        <v>0.484202</v>
      </c>
      <c r="AF2" s="0" t="n">
        <v>12.1598</v>
      </c>
      <c r="AG2" s="0" t="n">
        <v>0.912975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27</v>
      </c>
      <c r="AM2" s="0" t="n">
        <v>21821</v>
      </c>
      <c r="AN2" s="0" t="n">
        <v>2513</v>
      </c>
      <c r="AO2" s="0" t="n">
        <v>0.990211</v>
      </c>
      <c r="AP2" s="0" t="n">
        <v>0.196751</v>
      </c>
      <c r="AR2" s="0" t="n">
        <f aca="false">IF(SUM(A2:AF2)&gt;0,SUM(A2:S2),"over scale")</f>
        <v>0.24119379</v>
      </c>
      <c r="AS2" s="0" t="n">
        <v>0.2411937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620802</v>
      </c>
      <c r="G3" s="0" t="n">
        <v>0.0118284</v>
      </c>
      <c r="H3" s="0" t="n">
        <v>0.0171754</v>
      </c>
      <c r="I3" s="0" t="n">
        <v>0.0200546</v>
      </c>
      <c r="J3" s="0" t="n">
        <v>0.0236652</v>
      </c>
      <c r="K3" s="0" t="n">
        <v>0.0156751</v>
      </c>
      <c r="L3" s="0" t="n">
        <v>0.00407344</v>
      </c>
      <c r="M3" s="0" t="n">
        <v>0.00167415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81146</v>
      </c>
      <c r="AE3" s="0" t="n">
        <v>1.92849</v>
      </c>
      <c r="AF3" s="0" t="n">
        <v>36.698</v>
      </c>
      <c r="AG3" s="0" t="n">
        <v>0.885489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4.27</v>
      </c>
      <c r="AM3" s="0" t="n">
        <v>21821</v>
      </c>
      <c r="AN3" s="0" t="n">
        <v>2514</v>
      </c>
      <c r="AO3" s="0" t="n">
        <v>0.959245</v>
      </c>
      <c r="AP3" s="0" t="n">
        <v>0.832169</v>
      </c>
      <c r="AR3" s="0" t="n">
        <f aca="false">IF(SUM(A3:AF3)&gt;0,SUM(A3:S3),"over scale")</f>
        <v>0.10035431</v>
      </c>
      <c r="AS3" s="0" t="n">
        <v>0.1003543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77402</v>
      </c>
      <c r="F4" s="0" t="n">
        <v>0.014006</v>
      </c>
      <c r="G4" s="0" t="n">
        <v>0.0165627</v>
      </c>
      <c r="H4" s="0" t="n">
        <v>0.0164316</v>
      </c>
      <c r="I4" s="0" t="n">
        <v>0.0170044</v>
      </c>
      <c r="J4" s="0" t="n">
        <v>0.0257401</v>
      </c>
      <c r="K4" s="0" t="n">
        <v>0.0261938</v>
      </c>
      <c r="L4" s="0" t="n">
        <v>0.0118477</v>
      </c>
      <c r="M4" s="0" t="n">
        <v>0.00962348</v>
      </c>
      <c r="N4" s="0" t="n">
        <v>0.00636381</v>
      </c>
      <c r="O4" s="0" t="n">
        <v>0.00415591</v>
      </c>
      <c r="P4" s="0" t="n">
        <v>0.0022275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2179</v>
      </c>
      <c r="AD4" s="0" t="n">
        <v>0.0808887</v>
      </c>
      <c r="AE4" s="0" t="n">
        <v>1.27493</v>
      </c>
      <c r="AF4" s="0" t="n">
        <v>31.4467</v>
      </c>
      <c r="AG4" s="0" t="n">
        <v>0.873603</v>
      </c>
      <c r="AH4" s="0" t="n">
        <v>8.76</v>
      </c>
      <c r="AI4" s="0" t="n">
        <v>-0.04032</v>
      </c>
      <c r="AJ4" s="0" t="n">
        <v>0.94129</v>
      </c>
      <c r="AK4" s="0" t="n">
        <v>0</v>
      </c>
      <c r="AL4" s="0" t="n">
        <v>24.27</v>
      </c>
      <c r="AM4" s="0" t="n">
        <v>21821</v>
      </c>
      <c r="AN4" s="0" t="n">
        <v>2516</v>
      </c>
      <c r="AO4" s="0" t="n">
        <v>0.945233</v>
      </c>
      <c r="AP4" s="0" t="n">
        <v>1.12647</v>
      </c>
      <c r="AR4" s="0" t="n">
        <f aca="false">IF(SUM(A4:AF4)&gt;0,SUM(A4:S4),"over scale")</f>
        <v>0.15193108</v>
      </c>
      <c r="AS4" s="0" t="n">
        <v>0.151931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8991</v>
      </c>
      <c r="AD5" s="0" t="n">
        <v>1.69361</v>
      </c>
      <c r="AE5" s="0" t="n">
        <v>33.7669</v>
      </c>
      <c r="AF5" s="0" t="n">
        <v>125.507</v>
      </c>
      <c r="AG5" s="0" t="n">
        <v>0.794117</v>
      </c>
      <c r="AH5" s="0" t="n">
        <v>8.76</v>
      </c>
      <c r="AI5" s="0" t="n">
        <v>-0.04032</v>
      </c>
      <c r="AJ5" s="0" t="n">
        <v>0.94129</v>
      </c>
      <c r="AK5" s="0" t="n">
        <v>0</v>
      </c>
      <c r="AL5" s="0" t="n">
        <v>24.27</v>
      </c>
      <c r="AM5" s="0" t="n">
        <v>21821</v>
      </c>
      <c r="AN5" s="0" t="n">
        <v>2517</v>
      </c>
      <c r="AO5" s="0" t="n">
        <v>0.85923</v>
      </c>
      <c r="AP5" s="0" t="n">
        <v>3.0343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941215</v>
      </c>
      <c r="G6" s="0" t="n">
        <v>0.0137178</v>
      </c>
      <c r="H6" s="0" t="n">
        <v>0.0173916</v>
      </c>
      <c r="I6" s="0" t="n">
        <v>0.0207594</v>
      </c>
      <c r="J6" s="0" t="n">
        <v>0.0243698</v>
      </c>
      <c r="K6" s="0" t="n">
        <v>0.0193937</v>
      </c>
      <c r="L6" s="0" t="n">
        <v>0.00830444</v>
      </c>
      <c r="M6" s="0" t="n">
        <v>0.00508821</v>
      </c>
      <c r="N6" s="0" t="n">
        <v>0.002283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2826</v>
      </c>
      <c r="AD6" s="0" t="n">
        <v>0.312692</v>
      </c>
      <c r="AE6" s="0" t="n">
        <v>2.35131</v>
      </c>
      <c r="AF6" s="0" t="n">
        <v>36.746</v>
      </c>
      <c r="AG6" s="0" t="n">
        <v>0.848346</v>
      </c>
      <c r="AH6" s="0" t="n">
        <v>8.76</v>
      </c>
      <c r="AI6" s="0" t="n">
        <v>-0.04155</v>
      </c>
      <c r="AJ6" s="0" t="n">
        <v>0.94129</v>
      </c>
      <c r="AK6" s="0" t="n">
        <v>0</v>
      </c>
      <c r="AL6" s="0" t="n">
        <v>24.23</v>
      </c>
      <c r="AM6" s="0" t="n">
        <v>21821</v>
      </c>
      <c r="AN6" s="0" t="n">
        <v>2519</v>
      </c>
      <c r="AO6" s="0" t="n">
        <v>0.917905</v>
      </c>
      <c r="AP6" s="0" t="n">
        <v>1.71322</v>
      </c>
      <c r="AR6" s="0" t="n">
        <f aca="false">IF(SUM(A6:AF6)&gt;0,SUM(A6:S6),"over scale")</f>
        <v>0.1207205</v>
      </c>
      <c r="AS6" s="0" t="n">
        <v>0.120720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95054</v>
      </c>
      <c r="F7" s="0" t="n">
        <v>0.0259396</v>
      </c>
      <c r="G7" s="0" t="n">
        <v>0.0215988</v>
      </c>
      <c r="H7" s="0" t="n">
        <v>0.0135307</v>
      </c>
      <c r="I7" s="0" t="n">
        <v>0.0112061</v>
      </c>
      <c r="J7" s="0" t="n">
        <v>0.0209574</v>
      </c>
      <c r="K7" s="0" t="n">
        <v>0.0213003</v>
      </c>
      <c r="L7" s="0" t="n">
        <v>0.0113536</v>
      </c>
      <c r="M7" s="0" t="n">
        <v>0.0133765</v>
      </c>
      <c r="N7" s="0" t="n">
        <v>0.0089917</v>
      </c>
      <c r="O7" s="0" t="n">
        <v>0.00707684</v>
      </c>
      <c r="P7" s="0" t="n">
        <v>0.0039004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905582</v>
      </c>
      <c r="AE7" s="0" t="n">
        <v>0.595694</v>
      </c>
      <c r="AF7" s="0" t="n">
        <v>22.5739</v>
      </c>
      <c r="AG7" s="0" t="n">
        <v>0.879546</v>
      </c>
      <c r="AH7" s="0" t="n">
        <v>8.76</v>
      </c>
      <c r="AI7" s="0" t="n">
        <v>-0.04155</v>
      </c>
      <c r="AJ7" s="0" t="n">
        <v>0.94242</v>
      </c>
      <c r="AK7" s="0" t="n">
        <v>0</v>
      </c>
      <c r="AL7" s="0" t="n">
        <v>24.27</v>
      </c>
      <c r="AM7" s="0" t="n">
        <v>21821</v>
      </c>
      <c r="AN7" s="0" t="n">
        <v>2520</v>
      </c>
      <c r="AO7" s="0" t="n">
        <v>0.950522</v>
      </c>
      <c r="AP7" s="0" t="n">
        <v>1.01487</v>
      </c>
      <c r="AR7" s="0" t="n">
        <f aca="false">IF(SUM(A7:AF7)&gt;0,SUM(A7:S7),"over scale")</f>
        <v>0.16418256</v>
      </c>
      <c r="AS7" s="0" t="n">
        <v>0.1641825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56111</v>
      </c>
      <c r="G8" s="0" t="n">
        <v>0.0132329</v>
      </c>
      <c r="H8" s="0" t="n">
        <v>0.0169796</v>
      </c>
      <c r="I8" s="0" t="n">
        <v>0.0216912</v>
      </c>
      <c r="J8" s="0" t="n">
        <v>0.0286588</v>
      </c>
      <c r="K8" s="0" t="n">
        <v>0.0227976</v>
      </c>
      <c r="L8" s="0" t="n">
        <v>0.00915316</v>
      </c>
      <c r="M8" s="0" t="n">
        <v>0.00493218</v>
      </c>
      <c r="N8" s="0" t="n">
        <v>0.0015763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6069</v>
      </c>
      <c r="AD8" s="0" t="n">
        <v>0.105916</v>
      </c>
      <c r="AE8" s="0" t="n">
        <v>1.66272</v>
      </c>
      <c r="AF8" s="0" t="n">
        <v>32.6503</v>
      </c>
      <c r="AG8" s="0" t="n">
        <v>0.881775</v>
      </c>
      <c r="AH8" s="0" t="n">
        <v>8.76</v>
      </c>
      <c r="AI8" s="0" t="n">
        <v>-0.04155</v>
      </c>
      <c r="AJ8" s="0" t="n">
        <v>0.94242</v>
      </c>
      <c r="AK8" s="0" t="n">
        <v>0</v>
      </c>
      <c r="AL8" s="0" t="n">
        <v>24.23</v>
      </c>
      <c r="AM8" s="0" t="n">
        <v>21821</v>
      </c>
      <c r="AN8" s="0" t="n">
        <v>2522</v>
      </c>
      <c r="AO8" s="0" t="n">
        <v>0.952931</v>
      </c>
      <c r="AP8" s="0" t="n">
        <v>0.964257</v>
      </c>
      <c r="AR8" s="0" t="n">
        <f aca="false">IF(SUM(A8:AF8)&gt;0,SUM(A8:S8),"over scale")</f>
        <v>0.12758292</v>
      </c>
      <c r="AS8" s="0" t="n">
        <v>0.1275829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648309</v>
      </c>
      <c r="I9" s="0" t="n">
        <v>0.0197284</v>
      </c>
      <c r="J9" s="0" t="n">
        <v>0.0203464</v>
      </c>
      <c r="K9" s="0" t="n">
        <v>0.00923748</v>
      </c>
      <c r="L9" s="0" t="n">
        <v>0.0012423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29074</v>
      </c>
      <c r="AD9" s="0" t="n">
        <v>0.303831</v>
      </c>
      <c r="AE9" s="0" t="n">
        <v>11.3398</v>
      </c>
      <c r="AF9" s="0" t="n">
        <v>75.2983</v>
      </c>
      <c r="AG9" s="0" t="n">
        <v>0.804517</v>
      </c>
      <c r="AH9" s="0" t="n">
        <v>8.76</v>
      </c>
      <c r="AI9" s="0" t="n">
        <v>-0.04032</v>
      </c>
      <c r="AJ9" s="0" t="n">
        <v>0.94355</v>
      </c>
      <c r="AK9" s="0" t="n">
        <v>0</v>
      </c>
      <c r="AL9" s="0" t="n">
        <v>24.23</v>
      </c>
      <c r="AM9" s="0" t="n">
        <v>21821</v>
      </c>
      <c r="AN9" s="0" t="n">
        <v>2523</v>
      </c>
      <c r="AO9" s="0" t="n">
        <v>0.868398</v>
      </c>
      <c r="AP9" s="0" t="n">
        <v>2.82211</v>
      </c>
      <c r="AR9" s="0" t="n">
        <f aca="false">IF(SUM(A9:AF9)&gt;0,SUM(A9:S9),"over scale")</f>
        <v>0.05703773</v>
      </c>
      <c r="AS9" s="0" t="n">
        <v>0.057037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406247</v>
      </c>
      <c r="I10" s="0" t="n">
        <v>0.0130171</v>
      </c>
      <c r="J10" s="0" t="n">
        <v>0.0151452</v>
      </c>
      <c r="K10" s="0" t="n">
        <v>0.0070716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7613</v>
      </c>
      <c r="AD10" s="0" t="n">
        <v>0.135803</v>
      </c>
      <c r="AE10" s="0" t="n">
        <v>2.74508</v>
      </c>
      <c r="AF10" s="0" t="n">
        <v>72.2118</v>
      </c>
      <c r="AG10" s="0" t="n">
        <v>0.849832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4.23</v>
      </c>
      <c r="AM10" s="0" t="n">
        <v>21821</v>
      </c>
      <c r="AN10" s="0" t="n">
        <v>2525</v>
      </c>
      <c r="AO10" s="0" t="n">
        <v>0.91841</v>
      </c>
      <c r="AP10" s="0" t="n">
        <v>1.70222</v>
      </c>
      <c r="AR10" s="0" t="n">
        <f aca="false">IF(SUM(A10:AF10)&gt;0,SUM(A10:S10),"over scale")</f>
        <v>0.03929642</v>
      </c>
      <c r="AS10" s="0" t="n">
        <v>0.0392964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45981</v>
      </c>
      <c r="G11" s="0" t="n">
        <v>0.00899902</v>
      </c>
      <c r="H11" s="0" t="n">
        <v>0.0160294</v>
      </c>
      <c r="I11" s="0" t="n">
        <v>0.0195599</v>
      </c>
      <c r="J11" s="0" t="n">
        <v>0.0217947</v>
      </c>
      <c r="K11" s="0" t="n">
        <v>0.0152753</v>
      </c>
      <c r="L11" s="0" t="n">
        <v>0.00441248</v>
      </c>
      <c r="M11" s="0" t="n">
        <v>0.0014800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45435</v>
      </c>
      <c r="AE11" s="0" t="n">
        <v>0.998523</v>
      </c>
      <c r="AF11" s="0" t="n">
        <v>38.989</v>
      </c>
      <c r="AG11" s="0" t="n">
        <v>0.901089</v>
      </c>
      <c r="AH11" s="0" t="n">
        <v>8.76</v>
      </c>
      <c r="AI11" s="0" t="n">
        <v>-0.04032</v>
      </c>
      <c r="AJ11" s="0" t="n">
        <v>0.94242</v>
      </c>
      <c r="AK11" s="0" t="n">
        <v>0</v>
      </c>
      <c r="AL11" s="0" t="n">
        <v>24.23</v>
      </c>
      <c r="AM11" s="0" t="n">
        <v>21821</v>
      </c>
      <c r="AN11" s="0" t="n">
        <v>2526</v>
      </c>
      <c r="AO11" s="0" t="n">
        <v>0.973804</v>
      </c>
      <c r="AP11" s="0" t="n">
        <v>0.530907</v>
      </c>
      <c r="AR11" s="0" t="n">
        <f aca="false">IF(SUM(A11:AF11)&gt;0,SUM(A11:S11),"over scale")</f>
        <v>0.09101068</v>
      </c>
      <c r="AS11" s="0" t="n">
        <v>0.091010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21419</v>
      </c>
      <c r="F12" s="0" t="n">
        <v>0.0189044</v>
      </c>
      <c r="G12" s="0" t="n">
        <v>0.0187899</v>
      </c>
      <c r="H12" s="0" t="n">
        <v>0.0160218</v>
      </c>
      <c r="I12" s="0" t="n">
        <v>0.0157778</v>
      </c>
      <c r="J12" s="0" t="n">
        <v>0.0260074</v>
      </c>
      <c r="K12" s="0" t="n">
        <v>0.0277762</v>
      </c>
      <c r="L12" s="0" t="n">
        <v>0.0152144</v>
      </c>
      <c r="M12" s="0" t="n">
        <v>0.0139991</v>
      </c>
      <c r="N12" s="0" t="n">
        <v>0.00773955</v>
      </c>
      <c r="O12" s="0" t="n">
        <v>0.00441004</v>
      </c>
      <c r="P12" s="0" t="n">
        <v>0.0018923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82672</v>
      </c>
      <c r="AE12" s="0" t="n">
        <v>0.755504</v>
      </c>
      <c r="AF12" s="0" t="n">
        <v>25.2488</v>
      </c>
      <c r="AG12" s="0" t="n">
        <v>0.884746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4.23</v>
      </c>
      <c r="AM12" s="0" t="n">
        <v>21821</v>
      </c>
      <c r="AN12" s="0" t="n">
        <v>2528</v>
      </c>
      <c r="AO12" s="0" t="n">
        <v>0.956142</v>
      </c>
      <c r="AP12" s="0" t="n">
        <v>0.896974</v>
      </c>
      <c r="AR12" s="0" t="n">
        <f aca="false">IF(SUM(A12:AF12)&gt;0,SUM(A12:S12),"over scale")</f>
        <v>0.16974714</v>
      </c>
      <c r="AS12" s="0" t="n">
        <v>0.1697471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0941</v>
      </c>
      <c r="AD13" s="0" t="n">
        <v>1.01492</v>
      </c>
      <c r="AE13" s="0" t="n">
        <v>13.7359</v>
      </c>
      <c r="AF13" s="0" t="n">
        <v>147.092</v>
      </c>
      <c r="AG13" s="0" t="n">
        <v>0.806746</v>
      </c>
      <c r="AH13" s="0" t="n">
        <v>8.76</v>
      </c>
      <c r="AI13" s="0" t="n">
        <v>-0.04032</v>
      </c>
      <c r="AJ13" s="0" t="n">
        <v>0.94355</v>
      </c>
      <c r="AK13" s="0" t="n">
        <v>0</v>
      </c>
      <c r="AL13" s="0" t="n">
        <v>24.27</v>
      </c>
      <c r="AM13" s="0" t="n">
        <v>21821</v>
      </c>
      <c r="AN13" s="0" t="n">
        <v>2529</v>
      </c>
      <c r="AO13" s="0" t="n">
        <v>0.870803</v>
      </c>
      <c r="AP13" s="0" t="n">
        <v>2.76678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8575</v>
      </c>
      <c r="F14" s="0" t="n">
        <v>0.0111002</v>
      </c>
      <c r="G14" s="0" t="n">
        <v>0.0156758</v>
      </c>
      <c r="H14" s="0" t="n">
        <v>0.0175226</v>
      </c>
      <c r="I14" s="0" t="n">
        <v>0.0177772</v>
      </c>
      <c r="J14" s="0" t="n">
        <v>0.0227344</v>
      </c>
      <c r="K14" s="0" t="n">
        <v>0.0204726</v>
      </c>
      <c r="L14" s="0" t="n">
        <v>0.00911796</v>
      </c>
      <c r="M14" s="0" t="n">
        <v>0.00604753</v>
      </c>
      <c r="N14" s="0" t="n">
        <v>0.00280617</v>
      </c>
      <c r="O14" s="0" t="n">
        <v>0.0013013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4649</v>
      </c>
      <c r="AC14" s="0" t="n">
        <v>0.0381529</v>
      </c>
      <c r="AD14" s="0" t="n">
        <v>0.60408</v>
      </c>
      <c r="AE14" s="0" t="n">
        <v>3.26031</v>
      </c>
      <c r="AF14" s="0" t="n">
        <v>30.1822</v>
      </c>
      <c r="AG14" s="0" t="n">
        <v>0.874346</v>
      </c>
      <c r="AH14" s="0" t="n">
        <v>8.76</v>
      </c>
      <c r="AI14" s="0" t="n">
        <v>-0.04032</v>
      </c>
      <c r="AJ14" s="0" t="n">
        <v>0.94355</v>
      </c>
      <c r="AK14" s="0" t="n">
        <v>0</v>
      </c>
      <c r="AL14" s="0" t="n">
        <v>24.23</v>
      </c>
      <c r="AM14" s="0" t="n">
        <v>21821</v>
      </c>
      <c r="AN14" s="0" t="n">
        <v>2531</v>
      </c>
      <c r="AO14" s="0" t="n">
        <v>0.943771</v>
      </c>
      <c r="AP14" s="0" t="n">
        <v>1.15743</v>
      </c>
      <c r="AR14" s="0" t="n">
        <f aca="false">IF(SUM(A14:AF14)&gt;0,SUM(A14:S14),"over scale")</f>
        <v>0.12574157</v>
      </c>
      <c r="AS14" s="0" t="n">
        <v>0.125741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21463</v>
      </c>
      <c r="G15" s="0" t="n">
        <v>0.0117833</v>
      </c>
      <c r="H15" s="0" t="n">
        <v>0.0160978</v>
      </c>
      <c r="I15" s="0" t="n">
        <v>0.0167745</v>
      </c>
      <c r="J15" s="0" t="n">
        <v>0.0162111</v>
      </c>
      <c r="K15" s="0" t="n">
        <v>0.00796558</v>
      </c>
      <c r="L15" s="0" t="n">
        <v>0.0013498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02896</v>
      </c>
      <c r="AD15" s="0" t="n">
        <v>0.278328</v>
      </c>
      <c r="AE15" s="0" t="n">
        <v>2.08977</v>
      </c>
      <c r="AF15" s="0" t="n">
        <v>30.4645</v>
      </c>
      <c r="AG15" s="0" t="n">
        <v>0.924861</v>
      </c>
      <c r="AH15" s="0" t="n">
        <v>8.76</v>
      </c>
      <c r="AI15" s="0" t="n">
        <v>-0.04032</v>
      </c>
      <c r="AJ15" s="0" t="n">
        <v>0.94355</v>
      </c>
      <c r="AK15" s="0" t="n">
        <v>0</v>
      </c>
      <c r="AL15" s="0" t="n">
        <v>24.23</v>
      </c>
      <c r="AM15" s="0" t="n">
        <v>21821</v>
      </c>
      <c r="AN15" s="0" t="n">
        <v>2532</v>
      </c>
      <c r="AO15" s="0" t="n">
        <v>0.998297</v>
      </c>
      <c r="AP15" s="0" t="n">
        <v>0.0340954</v>
      </c>
      <c r="AR15" s="0" t="n">
        <f aca="false">IF(SUM(A15:AF15)&gt;0,SUM(A15:S15),"over scale")</f>
        <v>0.07539678</v>
      </c>
      <c r="AS15" s="0" t="n">
        <v>0.0753967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8034</v>
      </c>
      <c r="F16" s="0" t="n">
        <v>0.024201</v>
      </c>
      <c r="G16" s="0" t="n">
        <v>0.0204142</v>
      </c>
      <c r="H16" s="0" t="n">
        <v>0.0109846</v>
      </c>
      <c r="I16" s="0" t="n">
        <v>0.00981387</v>
      </c>
      <c r="J16" s="0" t="n">
        <v>0.0198067</v>
      </c>
      <c r="K16" s="0" t="n">
        <v>0.0149682</v>
      </c>
      <c r="L16" s="0" t="n">
        <v>0.00495831</v>
      </c>
      <c r="M16" s="0" t="n">
        <v>0.0027312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36178</v>
      </c>
      <c r="AE16" s="0" t="n">
        <v>0.209585</v>
      </c>
      <c r="AF16" s="0" t="n">
        <v>15.3188</v>
      </c>
      <c r="AG16" s="0" t="n">
        <v>0.949375</v>
      </c>
      <c r="AH16" s="0" t="n">
        <v>8.76</v>
      </c>
      <c r="AI16" s="0" t="n">
        <v>-0.04155</v>
      </c>
      <c r="AJ16" s="0" t="n">
        <v>0.94355</v>
      </c>
      <c r="AK16" s="0" t="n">
        <v>0</v>
      </c>
      <c r="AL16" s="0" t="n">
        <v>24.23</v>
      </c>
      <c r="AM16" s="0" t="n">
        <v>21821</v>
      </c>
      <c r="AN16" s="0" t="n">
        <v>2534</v>
      </c>
      <c r="AO16" s="0" t="n">
        <v>1.02476</v>
      </c>
      <c r="AP16" s="0" t="n">
        <v>-0.489121</v>
      </c>
      <c r="AR16" s="0" t="n">
        <f aca="false">IF(SUM(A16:AF16)&gt;0,SUM(A16:S16),"over scale")</f>
        <v>0.11185848</v>
      </c>
      <c r="AS16" s="0" t="n">
        <v>0.111858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668</v>
      </c>
      <c r="F17" s="0" t="n">
        <v>0.011255</v>
      </c>
      <c r="G17" s="0" t="n">
        <v>0.0175277</v>
      </c>
      <c r="H17" s="0" t="n">
        <v>0.019082</v>
      </c>
      <c r="I17" s="0" t="n">
        <v>0.0173551</v>
      </c>
      <c r="J17" s="0" t="n">
        <v>0.0201676</v>
      </c>
      <c r="K17" s="0" t="n">
        <v>0.0134799</v>
      </c>
      <c r="L17" s="0" t="n">
        <v>0.00336369</v>
      </c>
      <c r="M17" s="0" t="n">
        <v>0.0012342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31286</v>
      </c>
      <c r="AE17" s="0" t="n">
        <v>0.355291</v>
      </c>
      <c r="AF17" s="0" t="n">
        <v>29.5262</v>
      </c>
      <c r="AG17" s="0" t="n">
        <v>0.898118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19</v>
      </c>
      <c r="AM17" s="0" t="n">
        <v>21821</v>
      </c>
      <c r="AN17" s="0" t="n">
        <v>2542</v>
      </c>
      <c r="AO17" s="0" t="n">
        <v>0.971758</v>
      </c>
      <c r="AP17" s="0" t="n">
        <v>0.572973</v>
      </c>
      <c r="AR17" s="0" t="n">
        <f aca="false">IF(SUM(A17:AF17)&gt;0,SUM(A17:S17),"over scale")</f>
        <v>0.10453203</v>
      </c>
      <c r="AS17" s="0" t="n">
        <v>0.1045320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92013</v>
      </c>
      <c r="F18" s="0" t="n">
        <v>0.0213016</v>
      </c>
      <c r="G18" s="0" t="n">
        <v>0.019852</v>
      </c>
      <c r="H18" s="0" t="n">
        <v>0.0124348</v>
      </c>
      <c r="I18" s="0" t="n">
        <v>0.0120716</v>
      </c>
      <c r="J18" s="0" t="n">
        <v>0.0239284</v>
      </c>
      <c r="K18" s="0" t="n">
        <v>0.018059</v>
      </c>
      <c r="L18" s="0" t="n">
        <v>0.00596187</v>
      </c>
      <c r="M18" s="0" t="n">
        <v>0.00433723</v>
      </c>
      <c r="N18" s="0" t="n">
        <v>0.0015513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462727</v>
      </c>
      <c r="AE18" s="0" t="n">
        <v>0.326011</v>
      </c>
      <c r="AF18" s="0" t="n">
        <v>20.4687</v>
      </c>
      <c r="AG18" s="0" t="n">
        <v>0.907032</v>
      </c>
      <c r="AH18" s="0" t="n">
        <v>8.76</v>
      </c>
      <c r="AI18" s="0" t="n">
        <v>-0.04032</v>
      </c>
      <c r="AJ18" s="0" t="n">
        <v>0.94242</v>
      </c>
      <c r="AK18" s="0" t="n">
        <v>0</v>
      </c>
      <c r="AL18" s="0" t="n">
        <v>24.19</v>
      </c>
      <c r="AM18" s="0" t="n">
        <v>21821</v>
      </c>
      <c r="AN18" s="0" t="n">
        <v>2543</v>
      </c>
      <c r="AO18" s="0" t="n">
        <v>0.980226</v>
      </c>
      <c r="AP18" s="0" t="n">
        <v>0.399436</v>
      </c>
      <c r="AR18" s="0" t="n">
        <f aca="false">IF(SUM(A18:AF18)&gt;0,SUM(A18:S18),"over scale")</f>
        <v>0.12241799</v>
      </c>
      <c r="AS18" s="0" t="n">
        <v>0.122417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32552</v>
      </c>
      <c r="D19" s="0" t="n">
        <v>0.00924179</v>
      </c>
      <c r="E19" s="0" t="n">
        <v>0.0255292</v>
      </c>
      <c r="F19" s="0" t="n">
        <v>0.0169739</v>
      </c>
      <c r="G19" s="0" t="n">
        <v>0.00982179</v>
      </c>
      <c r="H19" s="0" t="n">
        <v>0.0192727</v>
      </c>
      <c r="I19" s="0" t="n">
        <v>0.0268388</v>
      </c>
      <c r="J19" s="0" t="n">
        <v>0.0187603</v>
      </c>
      <c r="K19" s="0" t="n">
        <v>0.0253614</v>
      </c>
      <c r="L19" s="0" t="n">
        <v>0.0231543</v>
      </c>
      <c r="M19" s="0" t="n">
        <v>0.0175532</v>
      </c>
      <c r="N19" s="0" t="n">
        <v>0.0171382</v>
      </c>
      <c r="O19" s="0" t="n">
        <v>0.0108891</v>
      </c>
      <c r="P19" s="0" t="n">
        <v>0.00593196</v>
      </c>
      <c r="Q19" s="0" t="n">
        <v>0.0021822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74484</v>
      </c>
      <c r="AB19" s="0" t="n">
        <v>0.0432171</v>
      </c>
      <c r="AC19" s="0" t="n">
        <v>0.728462</v>
      </c>
      <c r="AD19" s="0" t="n">
        <v>2.71898</v>
      </c>
      <c r="AE19" s="0" t="n">
        <v>4.3218</v>
      </c>
      <c r="AF19" s="0" t="n">
        <v>11.2583</v>
      </c>
      <c r="AG19" s="0" t="n">
        <v>0.849089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4.19</v>
      </c>
      <c r="AM19" s="0" t="n">
        <v>21821</v>
      </c>
      <c r="AN19" s="0" t="n">
        <v>2551</v>
      </c>
      <c r="AO19" s="0" t="n">
        <v>0.92092</v>
      </c>
      <c r="AP19" s="0" t="n">
        <v>1.64764</v>
      </c>
      <c r="AR19" s="0" t="n">
        <f aca="false">IF(SUM(A19:AF19)&gt;0,SUM(A19:S19),"over scale")</f>
        <v>0.22997444</v>
      </c>
      <c r="AS19" s="0" t="n">
        <v>0.2299744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48575</v>
      </c>
      <c r="G20" s="0" t="n">
        <v>0.00764603</v>
      </c>
      <c r="H20" s="0" t="n">
        <v>0.0152675</v>
      </c>
      <c r="I20" s="0" t="n">
        <v>0.0194554</v>
      </c>
      <c r="J20" s="0" t="n">
        <v>0.0185294</v>
      </c>
      <c r="K20" s="0" t="n">
        <v>0.0073871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28436</v>
      </c>
      <c r="AE20" s="0" t="n">
        <v>1.25425</v>
      </c>
      <c r="AF20" s="0" t="n">
        <v>39.0174</v>
      </c>
      <c r="AG20" s="0" t="n">
        <v>0.920404</v>
      </c>
      <c r="AH20" s="0" t="n">
        <v>8.76</v>
      </c>
      <c r="AI20" s="0" t="n">
        <v>-0.04155</v>
      </c>
      <c r="AJ20" s="0" t="n">
        <v>0.94355</v>
      </c>
      <c r="AK20" s="0" t="n">
        <v>0</v>
      </c>
      <c r="AL20" s="0" t="n">
        <v>24.19</v>
      </c>
      <c r="AM20" s="0" t="n">
        <v>21821</v>
      </c>
      <c r="AN20" s="0" t="n">
        <v>2552</v>
      </c>
      <c r="AO20" s="0" t="n">
        <v>0.993486</v>
      </c>
      <c r="AP20" s="0" t="n">
        <v>0.130714</v>
      </c>
      <c r="AR20" s="0" t="n">
        <f aca="false">IF(SUM(A20:AF20)&gt;0,SUM(A20:S20),"over scale")</f>
        <v>0.07077127</v>
      </c>
      <c r="AS20" s="0" t="n">
        <v>0.0707712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531494</v>
      </c>
      <c r="I21" s="0" t="n">
        <v>0.0170381</v>
      </c>
      <c r="J21" s="0" t="n">
        <v>0.0209658</v>
      </c>
      <c r="K21" s="0" t="n">
        <v>0.0164547</v>
      </c>
      <c r="L21" s="0" t="n">
        <v>0.0043068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19613</v>
      </c>
      <c r="AD21" s="0" t="n">
        <v>1.67909</v>
      </c>
      <c r="AE21" s="0" t="n">
        <v>9.23574</v>
      </c>
      <c r="AF21" s="0" t="n">
        <v>126.525</v>
      </c>
      <c r="AG21" s="0" t="n">
        <v>0.667088</v>
      </c>
      <c r="AH21" s="0" t="n">
        <v>8.76</v>
      </c>
      <c r="AI21" s="0" t="n">
        <v>-0.04032</v>
      </c>
      <c r="AJ21" s="0" t="n">
        <v>0.94355</v>
      </c>
      <c r="AK21" s="0" t="n">
        <v>0</v>
      </c>
      <c r="AL21" s="0" t="n">
        <v>24.19</v>
      </c>
      <c r="AM21" s="0" t="n">
        <v>21821</v>
      </c>
      <c r="AN21" s="0" t="n">
        <v>2554</v>
      </c>
      <c r="AO21" s="0" t="n">
        <v>0.720057</v>
      </c>
      <c r="AP21" s="0" t="n">
        <v>6.568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64209</v>
      </c>
      <c r="G22" s="0" t="n">
        <v>0.00979698</v>
      </c>
      <c r="H22" s="0" t="n">
        <v>0.0166808</v>
      </c>
      <c r="I22" s="0" t="n">
        <v>0.0207088</v>
      </c>
      <c r="J22" s="0" t="n">
        <v>0.0223636</v>
      </c>
      <c r="K22" s="0" t="n">
        <v>0.0128406</v>
      </c>
      <c r="L22" s="0" t="n">
        <v>0.0028024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00522</v>
      </c>
      <c r="AE22" s="0" t="n">
        <v>1.38825</v>
      </c>
      <c r="AF22" s="0" t="n">
        <v>42.5012</v>
      </c>
      <c r="AG22" s="0" t="n">
        <v>0.886232</v>
      </c>
      <c r="AH22" s="0" t="n">
        <v>8.76</v>
      </c>
      <c r="AI22" s="0" t="n">
        <v>-0.04155</v>
      </c>
      <c r="AJ22" s="0" t="n">
        <v>0.94355</v>
      </c>
      <c r="AK22" s="0" t="n">
        <v>0</v>
      </c>
      <c r="AL22" s="0" t="n">
        <v>24.19</v>
      </c>
      <c r="AM22" s="0" t="n">
        <v>21821</v>
      </c>
      <c r="AN22" s="0" t="n">
        <v>2555</v>
      </c>
      <c r="AO22" s="0" t="n">
        <v>0.956601</v>
      </c>
      <c r="AP22" s="0" t="n">
        <v>0.88738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49268</v>
      </c>
      <c r="D23" s="0" t="n">
        <v>0.0149405</v>
      </c>
      <c r="E23" s="0" t="n">
        <v>0.0264073</v>
      </c>
      <c r="F23" s="0" t="n">
        <v>0.0139004</v>
      </c>
      <c r="G23" s="0" t="n">
        <v>0.00822716</v>
      </c>
      <c r="H23" s="0" t="n">
        <v>0.017569</v>
      </c>
      <c r="I23" s="0" t="n">
        <v>0.0250905</v>
      </c>
      <c r="J23" s="0" t="n">
        <v>0.0185606</v>
      </c>
      <c r="K23" s="0" t="n">
        <v>0.0274222</v>
      </c>
      <c r="L23" s="0" t="n">
        <v>0.0265415</v>
      </c>
      <c r="M23" s="0" t="n">
        <v>0.021122</v>
      </c>
      <c r="N23" s="0" t="n">
        <v>0.0208569</v>
      </c>
      <c r="O23" s="0" t="n">
        <v>0.0130213</v>
      </c>
      <c r="P23" s="0" t="n">
        <v>0.00619802</v>
      </c>
      <c r="Q23" s="0" t="n">
        <v>0.00183574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64817</v>
      </c>
      <c r="AC23" s="0" t="n">
        <v>0.102436</v>
      </c>
      <c r="AD23" s="0" t="n">
        <v>0.373158</v>
      </c>
      <c r="AE23" s="0" t="n">
        <v>0.881635</v>
      </c>
      <c r="AF23" s="0" t="n">
        <v>13.9333</v>
      </c>
      <c r="AG23" s="0" t="n">
        <v>0.851318</v>
      </c>
      <c r="AH23" s="0" t="n">
        <v>8.76</v>
      </c>
      <c r="AI23" s="0" t="n">
        <v>-0.04155</v>
      </c>
      <c r="AJ23" s="0" t="n">
        <v>0.94242</v>
      </c>
      <c r="AK23" s="0" t="n">
        <v>0</v>
      </c>
      <c r="AL23" s="0" t="n">
        <v>24.19</v>
      </c>
      <c r="AM23" s="0" t="n">
        <v>21821</v>
      </c>
      <c r="AN23" s="0" t="n">
        <v>2557</v>
      </c>
      <c r="AO23" s="0" t="n">
        <v>0.920016</v>
      </c>
      <c r="AP23" s="0" t="n">
        <v>1.667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916575</v>
      </c>
      <c r="F24" s="0" t="n">
        <v>0.0284787</v>
      </c>
      <c r="G24" s="0" t="n">
        <v>0.0197782</v>
      </c>
      <c r="H24" s="0" t="n">
        <v>0.0118408</v>
      </c>
      <c r="I24" s="0" t="n">
        <v>0.0108559</v>
      </c>
      <c r="J24" s="0" t="n">
        <v>0.0234961</v>
      </c>
      <c r="K24" s="0" t="n">
        <v>0.021238</v>
      </c>
      <c r="L24" s="0" t="n">
        <v>0.00978578</v>
      </c>
      <c r="M24" s="0" t="n">
        <v>0.0100175</v>
      </c>
      <c r="N24" s="0" t="n">
        <v>0.00432567</v>
      </c>
      <c r="O24" s="0" t="n">
        <v>0.002256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44869</v>
      </c>
      <c r="AE24" s="0" t="n">
        <v>0.573301</v>
      </c>
      <c r="AF24" s="0" t="n">
        <v>15.6371</v>
      </c>
      <c r="AG24" s="0" t="n">
        <v>0.907032</v>
      </c>
      <c r="AH24" s="0" t="n">
        <v>8.76</v>
      </c>
      <c r="AI24" s="0" t="n">
        <v>-0.04032</v>
      </c>
      <c r="AJ24" s="0" t="n">
        <v>0.94355</v>
      </c>
      <c r="AK24" s="0" t="n">
        <v>0</v>
      </c>
      <c r="AL24" s="0" t="n">
        <v>24.19</v>
      </c>
      <c r="AM24" s="0" t="n">
        <v>21821</v>
      </c>
      <c r="AN24" s="0" t="n">
        <v>2558</v>
      </c>
      <c r="AO24" s="0" t="n">
        <v>0.979052</v>
      </c>
      <c r="AP24" s="0" t="n">
        <v>0.4234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93801</v>
      </c>
      <c r="G25" s="0" t="n">
        <v>0.00633077</v>
      </c>
      <c r="H25" s="0" t="n">
        <v>0.016311</v>
      </c>
      <c r="I25" s="0" t="n">
        <v>0.0237518</v>
      </c>
      <c r="J25" s="0" t="n">
        <v>0.021828</v>
      </c>
      <c r="K25" s="0" t="n">
        <v>0.012268</v>
      </c>
      <c r="L25" s="0" t="n">
        <v>0.002268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42914</v>
      </c>
      <c r="AD25" s="0" t="n">
        <v>0.296477</v>
      </c>
      <c r="AE25" s="0" t="n">
        <v>6.50879</v>
      </c>
      <c r="AF25" s="0" t="n">
        <v>57.95</v>
      </c>
      <c r="AG25" s="0" t="n">
        <v>0.800803</v>
      </c>
      <c r="AH25" s="0" t="n">
        <v>8.76</v>
      </c>
      <c r="AI25" s="0" t="n">
        <v>-0.04032</v>
      </c>
      <c r="AJ25" s="0" t="n">
        <v>0.94468</v>
      </c>
      <c r="AK25" s="0" t="n">
        <v>0</v>
      </c>
      <c r="AL25" s="0" t="n">
        <v>24.19</v>
      </c>
      <c r="AM25" s="0" t="n">
        <v>21821</v>
      </c>
      <c r="AN25" s="0" t="n">
        <v>2600</v>
      </c>
      <c r="AO25" s="0" t="n">
        <v>0.863355</v>
      </c>
      <c r="AP25" s="0" t="n">
        <v>2.938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292745</v>
      </c>
      <c r="AE26" s="0" t="n">
        <v>2.16286</v>
      </c>
      <c r="AF26" s="0" t="n">
        <v>115.124</v>
      </c>
      <c r="AG26" s="0" t="n">
        <v>0.811203</v>
      </c>
      <c r="AH26" s="0" t="n">
        <v>8.76</v>
      </c>
      <c r="AI26" s="0" t="n">
        <v>-0.04155</v>
      </c>
      <c r="AJ26" s="0" t="n">
        <v>0.94355</v>
      </c>
      <c r="AK26" s="0" t="n">
        <v>0</v>
      </c>
      <c r="AL26" s="0" t="n">
        <v>24.19</v>
      </c>
      <c r="AM26" s="0" t="n">
        <v>21821</v>
      </c>
      <c r="AN26" s="0" t="n">
        <v>2601</v>
      </c>
      <c r="AO26" s="0" t="n">
        <v>0.875614</v>
      </c>
      <c r="AP26" s="0" t="n">
        <v>2.65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14:51Z</dcterms:created>
  <dc:creator/>
  <dc:description/>
  <dc:language>en-US</dc:language>
  <cp:lastModifiedBy>pthamer</cp:lastModifiedBy>
  <dcterms:modified xsi:type="dcterms:W3CDTF">2010-08-06T22:14:51Z</dcterms:modified>
  <cp:revision>0</cp:revision>
  <dc:subject/>
  <dc:title/>
</cp:coreProperties>
</file>