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57017</v>
      </c>
      <c r="AE1" s="0" t="n">
        <v>10.0425</v>
      </c>
      <c r="AF1" s="0" t="n">
        <v>97.4601</v>
      </c>
      <c r="AG1" s="0" t="n">
        <v>0.770346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4.63</v>
      </c>
      <c r="AM1" s="0" t="n">
        <v>21821</v>
      </c>
      <c r="AN1" s="0" t="n">
        <v>1945</v>
      </c>
      <c r="AO1" s="0" t="n">
        <v>0.837531</v>
      </c>
      <c r="AP1" s="0" t="n">
        <v>3.5459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26861</v>
      </c>
      <c r="AD2" s="0" t="n">
        <v>0.304282</v>
      </c>
      <c r="AE2" s="0" t="n">
        <v>2.40924</v>
      </c>
      <c r="AF2" s="0" t="n">
        <v>28.0096</v>
      </c>
      <c r="AG2" s="0" t="n">
        <v>0.85726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4.59</v>
      </c>
      <c r="AM2" s="0" t="n">
        <v>21821</v>
      </c>
      <c r="AN2" s="0" t="n">
        <v>1954</v>
      </c>
      <c r="AO2" s="0" t="n">
        <v>0.932026</v>
      </c>
      <c r="AP2" s="0" t="n">
        <v>1.4078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41998</v>
      </c>
      <c r="L3" s="0" t="n">
        <v>0.00822789</v>
      </c>
      <c r="M3" s="0" t="n">
        <v>0.0111106</v>
      </c>
      <c r="N3" s="0" t="n">
        <v>0.00617651</v>
      </c>
      <c r="O3" s="0" t="n">
        <v>0.0019405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7772</v>
      </c>
      <c r="AD3" s="0" t="n">
        <v>0.136955</v>
      </c>
      <c r="AE3" s="0" t="n">
        <v>2.12645</v>
      </c>
      <c r="AF3" s="0" t="n">
        <v>23.0254</v>
      </c>
      <c r="AG3" s="0" t="n">
        <v>0.879546</v>
      </c>
      <c r="AH3" s="0" t="n">
        <v>8.76</v>
      </c>
      <c r="AI3" s="0" t="n">
        <v>-0.04032</v>
      </c>
      <c r="AJ3" s="0" t="n">
        <v>0.93677</v>
      </c>
      <c r="AK3" s="0" t="n">
        <v>0</v>
      </c>
      <c r="AL3" s="0" t="n">
        <v>24.59</v>
      </c>
      <c r="AM3" s="0" t="n">
        <v>21821</v>
      </c>
      <c r="AN3" s="0" t="n">
        <v>2002</v>
      </c>
      <c r="AO3" s="0" t="n">
        <v>0.956255</v>
      </c>
      <c r="AP3" s="0" t="n">
        <v>0.894604</v>
      </c>
      <c r="AR3" s="0" t="n">
        <f aca="false">IF(SUM(A3:AF3)&gt;0,SUM(A3:S3),"over scale")</f>
        <v>0.03087552</v>
      </c>
      <c r="AS3" s="0" t="n">
        <v>0.030875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61778</v>
      </c>
      <c r="AE4" s="0" t="n">
        <v>0.98641</v>
      </c>
      <c r="AF4" s="0" t="n">
        <v>18.7374</v>
      </c>
      <c r="AG4" s="0" t="n">
        <v>0.904803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59</v>
      </c>
      <c r="AM4" s="0" t="n">
        <v>21821</v>
      </c>
      <c r="AN4" s="0" t="n">
        <v>2003</v>
      </c>
      <c r="AO4" s="0" t="n">
        <v>0.981348</v>
      </c>
      <c r="AP4" s="0" t="n">
        <v>0.376564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30611</v>
      </c>
      <c r="AE5" s="0" t="n">
        <v>1.86752</v>
      </c>
      <c r="AF5" s="0" t="n">
        <v>41.2355</v>
      </c>
      <c r="AG5" s="0" t="n">
        <v>0.85726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4.59</v>
      </c>
      <c r="AM5" s="0" t="n">
        <v>21821</v>
      </c>
      <c r="AN5" s="0" t="n">
        <v>2005</v>
      </c>
      <c r="AO5" s="0" t="n">
        <v>0.929783</v>
      </c>
      <c r="AP5" s="0" t="n">
        <v>1.45608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59857</v>
      </c>
      <c r="AD6" s="0" t="n">
        <v>0.996616</v>
      </c>
      <c r="AE6" s="0" t="n">
        <v>5.45187</v>
      </c>
      <c r="AF6" s="0" t="n">
        <v>82.9129</v>
      </c>
      <c r="AG6" s="0" t="n">
        <v>0.754746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4.59</v>
      </c>
      <c r="AM6" s="0" t="n">
        <v>21821</v>
      </c>
      <c r="AN6" s="0" t="n">
        <v>2006</v>
      </c>
      <c r="AO6" s="0" t="n">
        <v>0.817612</v>
      </c>
      <c r="AP6" s="0" t="n">
        <v>4.02735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12362</v>
      </c>
      <c r="I7" s="0" t="n">
        <v>0.0033885</v>
      </c>
      <c r="J7" s="0" t="n">
        <v>0.00298433</v>
      </c>
      <c r="K7" s="0" t="n">
        <v>0.00326812</v>
      </c>
      <c r="L7" s="0" t="n">
        <v>0.0018538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48477</v>
      </c>
      <c r="AE7" s="0" t="n">
        <v>0.102266</v>
      </c>
      <c r="AF7" s="0" t="n">
        <v>8.39839</v>
      </c>
      <c r="AG7" s="0" t="n">
        <v>0.910003</v>
      </c>
      <c r="AH7" s="0" t="n">
        <v>8.76</v>
      </c>
      <c r="AI7" s="0" t="n">
        <v>-0.04032</v>
      </c>
      <c r="AJ7" s="0" t="n">
        <v>0.94016</v>
      </c>
      <c r="AK7" s="0" t="n">
        <v>0</v>
      </c>
      <c r="AL7" s="0" t="n">
        <v>24.59</v>
      </c>
      <c r="AM7" s="0" t="n">
        <v>21821</v>
      </c>
      <c r="AN7" s="0" t="n">
        <v>2008</v>
      </c>
      <c r="AO7" s="0" t="n">
        <v>0.985802</v>
      </c>
      <c r="AP7" s="0" t="n">
        <v>0.286003</v>
      </c>
      <c r="AR7" s="0" t="n">
        <f aca="false">IF(SUM(A7:AF7)&gt;0,SUM(A7:S7),"over scale")</f>
        <v>0.01261839</v>
      </c>
      <c r="AS7" s="0" t="n">
        <v>0.012618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32333</v>
      </c>
      <c r="AD8" s="0" t="n">
        <v>0.290793</v>
      </c>
      <c r="AE8" s="0" t="n">
        <v>2.94093</v>
      </c>
      <c r="AF8" s="0" t="n">
        <v>43.7587</v>
      </c>
      <c r="AG8" s="0" t="n">
        <v>0.86246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4.59</v>
      </c>
      <c r="AM8" s="0" t="n">
        <v>21821</v>
      </c>
      <c r="AN8" s="0" t="n">
        <v>2009</v>
      </c>
      <c r="AO8" s="0" t="n">
        <v>0.934299</v>
      </c>
      <c r="AP8" s="0" t="n">
        <v>1.3591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11754</v>
      </c>
      <c r="AE9" s="0" t="n">
        <v>2.16222</v>
      </c>
      <c r="AF9" s="0" t="n">
        <v>46.6397</v>
      </c>
      <c r="AG9" s="0" t="n">
        <v>0.806746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59</v>
      </c>
      <c r="AM9" s="0" t="n">
        <v>21821</v>
      </c>
      <c r="AN9" s="0" t="n">
        <v>2011</v>
      </c>
      <c r="AO9" s="0" t="n">
        <v>0.873943</v>
      </c>
      <c r="AP9" s="0" t="n">
        <v>2.694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580836</v>
      </c>
      <c r="K10" s="0" t="n">
        <v>0.0206409</v>
      </c>
      <c r="L10" s="0" t="n">
        <v>0.0107981</v>
      </c>
      <c r="M10" s="0" t="n">
        <v>0.00702776</v>
      </c>
      <c r="N10" s="0" t="n">
        <v>0.0025221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69596</v>
      </c>
      <c r="AD10" s="0" t="n">
        <v>0.22965</v>
      </c>
      <c r="AE10" s="0" t="n">
        <v>1.34789</v>
      </c>
      <c r="AF10" s="0" t="n">
        <v>18.2922</v>
      </c>
      <c r="AG10" s="0" t="n">
        <v>0.899603</v>
      </c>
      <c r="AH10" s="0" t="n">
        <v>8.76</v>
      </c>
      <c r="AI10" s="0" t="n">
        <v>-0.04032</v>
      </c>
      <c r="AJ10" s="0" t="n">
        <v>0.94129</v>
      </c>
      <c r="AK10" s="0" t="n">
        <v>0</v>
      </c>
      <c r="AL10" s="0" t="n">
        <v>24.59</v>
      </c>
      <c r="AM10" s="0" t="n">
        <v>21821</v>
      </c>
      <c r="AN10" s="0" t="n">
        <v>2012</v>
      </c>
      <c r="AO10" s="0" t="n">
        <v>0.973365</v>
      </c>
      <c r="AP10" s="0" t="n">
        <v>0.539915</v>
      </c>
      <c r="AR10" s="0" t="n">
        <f aca="false">IF(SUM(A10:AF10)&gt;0,SUM(A10:S10),"over scale")</f>
        <v>0.04679723</v>
      </c>
      <c r="AS10" s="0" t="n">
        <v>0.0467972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20366</v>
      </c>
      <c r="AD11" s="0" t="n">
        <v>0.251916</v>
      </c>
      <c r="AE11" s="0" t="n">
        <v>4.11728</v>
      </c>
      <c r="AF11" s="0" t="n">
        <v>105.597</v>
      </c>
      <c r="AG11" s="0" t="n">
        <v>0.816403</v>
      </c>
      <c r="AH11" s="0" t="n">
        <v>8.76</v>
      </c>
      <c r="AI11" s="0" t="n">
        <v>-0.04032</v>
      </c>
      <c r="AJ11" s="0" t="n">
        <v>0.94129</v>
      </c>
      <c r="AK11" s="0" t="n">
        <v>0</v>
      </c>
      <c r="AL11" s="0" t="n">
        <v>24.59</v>
      </c>
      <c r="AM11" s="0" t="n">
        <v>21821</v>
      </c>
      <c r="AN11" s="0" t="n">
        <v>2014</v>
      </c>
      <c r="AO11" s="0" t="n">
        <v>0.883343</v>
      </c>
      <c r="AP11" s="0" t="n">
        <v>2.4808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3732</v>
      </c>
      <c r="AD12" s="0" t="n">
        <v>0.259869</v>
      </c>
      <c r="AE12" s="0" t="n">
        <v>2.05404</v>
      </c>
      <c r="AF12" s="0" t="n">
        <v>16.623</v>
      </c>
      <c r="AG12" s="0" t="n">
        <v>0.886232</v>
      </c>
      <c r="AH12" s="0" t="n">
        <v>8.76</v>
      </c>
      <c r="AI12" s="0" t="n">
        <v>-0.04032</v>
      </c>
      <c r="AJ12" s="0" t="n">
        <v>0.9379</v>
      </c>
      <c r="AK12" s="0" t="n">
        <v>0</v>
      </c>
      <c r="AL12" s="0" t="n">
        <v>24.59</v>
      </c>
      <c r="AM12" s="0" t="n">
        <v>21821</v>
      </c>
      <c r="AN12" s="0" t="n">
        <v>2022</v>
      </c>
      <c r="AO12" s="0" t="n">
        <v>0.962363</v>
      </c>
      <c r="AP12" s="0" t="n">
        <v>0.767263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5978</v>
      </c>
      <c r="AC13" s="0" t="n">
        <v>1.09771</v>
      </c>
      <c r="AD13" s="0" t="n">
        <v>9.68506</v>
      </c>
      <c r="AE13" s="0" t="n">
        <v>14.403</v>
      </c>
      <c r="AF13" s="0" t="n">
        <v>95.1133</v>
      </c>
      <c r="AG13" s="0" t="n">
        <v>0.762917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4.59</v>
      </c>
      <c r="AM13" s="0" t="n">
        <v>21821</v>
      </c>
      <c r="AN13" s="0" t="n">
        <v>2030</v>
      </c>
      <c r="AO13" s="0" t="n">
        <v>0.828455</v>
      </c>
      <c r="AP13" s="0" t="n">
        <v>3.7638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22758</v>
      </c>
      <c r="AD14" s="0" t="n">
        <v>0.437812</v>
      </c>
      <c r="AE14" s="0" t="n">
        <v>3.61464</v>
      </c>
      <c r="AF14" s="0" t="n">
        <v>38.7415</v>
      </c>
      <c r="AG14" s="0" t="n">
        <v>0.843889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55</v>
      </c>
      <c r="AM14" s="0" t="n">
        <v>21821</v>
      </c>
      <c r="AN14" s="0" t="n">
        <v>2038</v>
      </c>
      <c r="AO14" s="0" t="n">
        <v>0.91528</v>
      </c>
      <c r="AP14" s="0" t="n">
        <v>1.770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44079</v>
      </c>
      <c r="AE15" s="0" t="n">
        <v>1.58934</v>
      </c>
      <c r="AF15" s="0" t="n">
        <v>28.9933</v>
      </c>
      <c r="AG15" s="0" t="n">
        <v>0.881032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59</v>
      </c>
      <c r="AM15" s="0" t="n">
        <v>21821</v>
      </c>
      <c r="AN15" s="0" t="n">
        <v>2039</v>
      </c>
      <c r="AO15" s="0" t="n">
        <v>0.954417</v>
      </c>
      <c r="AP15" s="0" t="n">
        <v>0.933094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4496</v>
      </c>
      <c r="AE16" s="0" t="n">
        <v>0.995861</v>
      </c>
      <c r="AF16" s="0" t="n">
        <v>10.1286</v>
      </c>
      <c r="AG16" s="0" t="n">
        <v>0.910003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55</v>
      </c>
      <c r="AM16" s="0" t="n">
        <v>21821</v>
      </c>
      <c r="AN16" s="0" t="n">
        <v>2041</v>
      </c>
      <c r="AO16" s="0" t="n">
        <v>0.984618</v>
      </c>
      <c r="AP16" s="0" t="n">
        <v>0.310027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401808</v>
      </c>
      <c r="K17" s="0" t="n">
        <v>0.00970262</v>
      </c>
      <c r="L17" s="0" t="n">
        <v>0.00583105</v>
      </c>
      <c r="M17" s="0" t="n">
        <v>0.00931828</v>
      </c>
      <c r="N17" s="0" t="n">
        <v>0.00605904</v>
      </c>
      <c r="O17" s="0" t="n">
        <v>0.00569493</v>
      </c>
      <c r="P17" s="0" t="n">
        <v>0.0057741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18337</v>
      </c>
      <c r="AE17" s="0" t="n">
        <v>0.806463</v>
      </c>
      <c r="AF17" s="0" t="n">
        <v>12.4247</v>
      </c>
      <c r="AG17" s="0" t="n">
        <v>0.918918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4.55</v>
      </c>
      <c r="AM17" s="0" t="n">
        <v>21821</v>
      </c>
      <c r="AN17" s="0" t="n">
        <v>2049</v>
      </c>
      <c r="AO17" s="0" t="n">
        <v>0.997857</v>
      </c>
      <c r="AP17" s="0" t="n">
        <v>0.0429036</v>
      </c>
      <c r="AR17" s="0" t="n">
        <f aca="false">IF(SUM(A17:AF17)&gt;0,SUM(A17:S17),"over scale")</f>
        <v>0.04639818</v>
      </c>
      <c r="AS17" s="0" t="n">
        <v>0.0463981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79298</v>
      </c>
      <c r="AD18" s="0" t="n">
        <v>4.08405</v>
      </c>
      <c r="AE18" s="0" t="n">
        <v>12.8709</v>
      </c>
      <c r="AF18" s="0" t="n">
        <v>111.308</v>
      </c>
      <c r="AG18" s="0" t="n">
        <v>0.804517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59</v>
      </c>
      <c r="AM18" s="0" t="n">
        <v>21821</v>
      </c>
      <c r="AN18" s="0" t="n">
        <v>2050</v>
      </c>
      <c r="AO18" s="0" t="n">
        <v>0.871529</v>
      </c>
      <c r="AP18" s="0" t="n">
        <v>2.75012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74874</v>
      </c>
      <c r="I19" s="0" t="n">
        <v>0.00597103</v>
      </c>
      <c r="J19" s="0" t="n">
        <v>0.00561663</v>
      </c>
      <c r="K19" s="0" t="n">
        <v>0.00866988</v>
      </c>
      <c r="L19" s="0" t="n">
        <v>0.0083512</v>
      </c>
      <c r="M19" s="0" t="n">
        <v>0.00952277</v>
      </c>
      <c r="N19" s="0" t="n">
        <v>0.0133108</v>
      </c>
      <c r="O19" s="0" t="n">
        <v>0.00736135</v>
      </c>
      <c r="P19" s="0" t="n">
        <v>0.0033709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3102</v>
      </c>
      <c r="AC19" s="0" t="n">
        <v>0.0633299</v>
      </c>
      <c r="AD19" s="0" t="n">
        <v>0.404236</v>
      </c>
      <c r="AE19" s="0" t="n">
        <v>1.11785</v>
      </c>
      <c r="AF19" s="0" t="n">
        <v>15.601</v>
      </c>
      <c r="AG19" s="0" t="n">
        <v>0.817889</v>
      </c>
      <c r="AH19" s="0" t="n">
        <v>8.76</v>
      </c>
      <c r="AI19" s="0" t="n">
        <v>-0.04032</v>
      </c>
      <c r="AJ19" s="0" t="n">
        <v>0.94129</v>
      </c>
      <c r="AK19" s="0" t="n">
        <v>0</v>
      </c>
      <c r="AL19" s="0" t="n">
        <v>24.55</v>
      </c>
      <c r="AM19" s="0" t="n">
        <v>21821</v>
      </c>
      <c r="AN19" s="0" t="n">
        <v>2052</v>
      </c>
      <c r="AO19" s="0" t="n">
        <v>0.884951</v>
      </c>
      <c r="AP19" s="0" t="n">
        <v>2.44447</v>
      </c>
      <c r="AR19" s="0" t="n">
        <f aca="false">IF(SUM(A19:AF19)&gt;0,SUM(A19:S19),"over scale")</f>
        <v>0.06492336</v>
      </c>
      <c r="AS19" s="0" t="n">
        <v>0.064923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15861</v>
      </c>
      <c r="AD20" s="0" t="n">
        <v>0.343078</v>
      </c>
      <c r="AE20" s="0" t="n">
        <v>2.71156</v>
      </c>
      <c r="AF20" s="0" t="n">
        <v>28.1867</v>
      </c>
      <c r="AG20" s="0" t="n">
        <v>0.881032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4.55</v>
      </c>
      <c r="AM20" s="0" t="n">
        <v>21821</v>
      </c>
      <c r="AN20" s="0" t="n">
        <v>2053</v>
      </c>
      <c r="AO20" s="0" t="n">
        <v>0.953271</v>
      </c>
      <c r="AP20" s="0" t="n">
        <v>0.95711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9849</v>
      </c>
      <c r="J21" s="0" t="n">
        <v>0.0026538</v>
      </c>
      <c r="K21" s="0" t="n">
        <v>0.0017788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74006</v>
      </c>
      <c r="AD21" s="0" t="n">
        <v>0.106587</v>
      </c>
      <c r="AE21" s="0" t="n">
        <v>0.502236</v>
      </c>
      <c r="AF21" s="0" t="n">
        <v>10.3213</v>
      </c>
      <c r="AG21" s="0" t="n">
        <v>0.917432</v>
      </c>
      <c r="AH21" s="0" t="n">
        <v>8.76</v>
      </c>
      <c r="AI21" s="0" t="n">
        <v>-0.04032</v>
      </c>
      <c r="AJ21" s="0" t="n">
        <v>0.94129</v>
      </c>
      <c r="AK21" s="0" t="n">
        <v>0</v>
      </c>
      <c r="AL21" s="0" t="n">
        <v>24.55</v>
      </c>
      <c r="AM21" s="0" t="n">
        <v>21821</v>
      </c>
      <c r="AN21" s="0" t="n">
        <v>2055</v>
      </c>
      <c r="AO21" s="0" t="n">
        <v>0.992656</v>
      </c>
      <c r="AP21" s="0" t="n">
        <v>0.1474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50492</v>
      </c>
      <c r="Z22" s="0" t="n">
        <v>0.0419018</v>
      </c>
      <c r="AA22" s="0" t="n">
        <v>0.199012</v>
      </c>
      <c r="AB22" s="0" t="n">
        <v>0.46823</v>
      </c>
      <c r="AC22" s="0" t="n">
        <v>0.893997</v>
      </c>
      <c r="AD22" s="0" t="n">
        <v>1.59593</v>
      </c>
      <c r="AE22" s="0" t="n">
        <v>5.3854</v>
      </c>
      <c r="AF22" s="0" t="n">
        <v>14.9162</v>
      </c>
      <c r="AG22" s="0" t="n">
        <v>0.870632</v>
      </c>
      <c r="AH22" s="0" t="n">
        <v>8.76</v>
      </c>
      <c r="AI22" s="0" t="n">
        <v>-0.04032</v>
      </c>
      <c r="AJ22" s="0" t="n">
        <v>0.94242</v>
      </c>
      <c r="AK22" s="0" t="n">
        <v>0</v>
      </c>
      <c r="AL22" s="0" t="n">
        <v>24.55</v>
      </c>
      <c r="AM22" s="0" t="n">
        <v>21821</v>
      </c>
      <c r="AN22" s="0" t="n">
        <v>2056</v>
      </c>
      <c r="AO22" s="0" t="n">
        <v>0.940889</v>
      </c>
      <c r="AP22" s="0" t="n">
        <v>1.218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701697</v>
      </c>
      <c r="AE23" s="0" t="n">
        <v>1.70045</v>
      </c>
      <c r="AF23" s="0" t="n">
        <v>42.1298</v>
      </c>
      <c r="AG23" s="0" t="n">
        <v>0.854289</v>
      </c>
      <c r="AH23" s="0" t="n">
        <v>8.76</v>
      </c>
      <c r="AI23" s="0" t="n">
        <v>-0.04032</v>
      </c>
      <c r="AJ23" s="0" t="n">
        <v>0.94355</v>
      </c>
      <c r="AK23" s="0" t="n">
        <v>0</v>
      </c>
      <c r="AL23" s="0" t="n">
        <v>24.55</v>
      </c>
      <c r="AM23" s="0" t="n">
        <v>21821</v>
      </c>
      <c r="AN23" s="0" t="n">
        <v>2057</v>
      </c>
      <c r="AO23" s="0" t="n">
        <v>0.922121</v>
      </c>
      <c r="AP23" s="0" t="n">
        <v>1.6215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28817</v>
      </c>
      <c r="K24" s="0" t="n">
        <v>0.0020831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21912</v>
      </c>
      <c r="AD24" s="0" t="n">
        <v>0.249259</v>
      </c>
      <c r="AE24" s="0" t="n">
        <v>1.5215</v>
      </c>
      <c r="AF24" s="0" t="n">
        <v>12.9577</v>
      </c>
      <c r="AG24" s="0" t="n">
        <v>0.885489</v>
      </c>
      <c r="AH24" s="0" t="n">
        <v>8.76</v>
      </c>
      <c r="AI24" s="0" t="n">
        <v>-0.04032</v>
      </c>
      <c r="AJ24" s="0" t="n">
        <v>0.94242</v>
      </c>
      <c r="AK24" s="0" t="n">
        <v>0</v>
      </c>
      <c r="AL24" s="0" t="n">
        <v>24.55</v>
      </c>
      <c r="AM24" s="0" t="n">
        <v>21821</v>
      </c>
      <c r="AN24" s="0" t="n">
        <v>2059</v>
      </c>
      <c r="AO24" s="0" t="n">
        <v>0.956945</v>
      </c>
      <c r="AP24" s="0" t="n">
        <v>0.88018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3722</v>
      </c>
      <c r="I25" s="0" t="n">
        <v>0.00434002</v>
      </c>
      <c r="J25" s="0" t="n">
        <v>0.00459297</v>
      </c>
      <c r="K25" s="0" t="n">
        <v>0.00621933</v>
      </c>
      <c r="L25" s="0" t="n">
        <v>0.00387951</v>
      </c>
      <c r="M25" s="0" t="n">
        <v>0.00192526</v>
      </c>
      <c r="N25" s="0" t="n">
        <v>0.001062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04501</v>
      </c>
      <c r="AC25" s="0" t="n">
        <v>0.179018</v>
      </c>
      <c r="AD25" s="0" t="n">
        <v>0.692604</v>
      </c>
      <c r="AE25" s="0" t="n">
        <v>1.22091</v>
      </c>
      <c r="AF25" s="0" t="n">
        <v>11.8851</v>
      </c>
      <c r="AG25" s="0" t="n">
        <v>0.864689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55</v>
      </c>
      <c r="AM25" s="0" t="n">
        <v>21821</v>
      </c>
      <c r="AN25" s="0" t="n">
        <v>2100</v>
      </c>
      <c r="AO25" s="0" t="n">
        <v>0.934466</v>
      </c>
      <c r="AP25" s="0" t="n">
        <v>1.35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12:55Z</dcterms:created>
  <dc:creator/>
  <dc:description/>
  <dc:language>en-US</dc:language>
  <cp:lastModifiedBy>pthamer</cp:lastModifiedBy>
  <dcterms:modified xsi:type="dcterms:W3CDTF">2010-08-06T22:12:55Z</dcterms:modified>
  <cp:revision>0</cp:revision>
  <dc:subject/>
  <dc:title/>
</cp:coreProperties>
</file>