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6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409712</v>
      </c>
      <c r="E1" s="0" t="n">
        <v>0.0218555</v>
      </c>
      <c r="F1" s="0" t="n">
        <v>0.0333375</v>
      </c>
      <c r="G1" s="0" t="n">
        <v>0.0148636</v>
      </c>
      <c r="H1" s="0" t="n">
        <v>0.00584913</v>
      </c>
      <c r="I1" s="0" t="n">
        <v>0.00505425</v>
      </c>
      <c r="J1" s="0" t="n">
        <v>0.0113934</v>
      </c>
      <c r="K1" s="0" t="n">
        <v>0.00956509</v>
      </c>
      <c r="L1" s="0" t="n">
        <v>0.005113</v>
      </c>
      <c r="M1" s="0" t="n">
        <v>0.00632475</v>
      </c>
      <c r="N1" s="0" t="n">
        <v>0.0050169</v>
      </c>
      <c r="O1" s="0" t="n">
        <v>0.00513203</v>
      </c>
      <c r="P1" s="0" t="n">
        <v>0.00237712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648988</v>
      </c>
      <c r="AE1" s="0" t="n">
        <v>0.33043</v>
      </c>
      <c r="AF1" s="0" t="n">
        <v>13.6868</v>
      </c>
      <c r="AG1" s="0" t="n">
        <v>0.890689</v>
      </c>
      <c r="AH1" s="0" t="n">
        <v>8.76</v>
      </c>
      <c r="AI1" s="0" t="n">
        <v>-0.04155</v>
      </c>
      <c r="AJ1" s="0" t="n">
        <v>0.93677</v>
      </c>
      <c r="AK1" s="0" t="n">
        <v>0</v>
      </c>
      <c r="AL1" s="0" t="n">
        <v>23.92</v>
      </c>
      <c r="AM1" s="0" t="n">
        <v>21821</v>
      </c>
      <c r="AN1" s="0" t="n">
        <v>3303</v>
      </c>
      <c r="AO1" s="0" t="n">
        <v>0.96837</v>
      </c>
      <c r="AP1" s="0" t="n">
        <v>0.642817</v>
      </c>
      <c r="AR1" s="0" t="n">
        <f aca="false">IF(SUM(A1:AF1)&gt;0,SUM(A1:S1),"over scale")</f>
        <v>0.12997939</v>
      </c>
      <c r="AS1" s="0" t="n">
        <v>0.12997939</v>
      </c>
    </row>
    <row r="2" customFormat="false" ht="12.75" hidden="false" customHeight="false" outlineLevel="0" collapsed="false">
      <c r="A2" s="0" t="n">
        <v>0</v>
      </c>
      <c r="B2" s="0" t="n">
        <v>0.0014096</v>
      </c>
      <c r="C2" s="0" t="n">
        <v>0.00525002</v>
      </c>
      <c r="D2" s="0" t="n">
        <v>0.016634</v>
      </c>
      <c r="E2" s="0" t="n">
        <v>0.0240497</v>
      </c>
      <c r="F2" s="0" t="n">
        <v>0.0119563</v>
      </c>
      <c r="G2" s="0" t="n">
        <v>0.00665886</v>
      </c>
      <c r="H2" s="0" t="n">
        <v>0.0113672</v>
      </c>
      <c r="I2" s="0" t="n">
        <v>0.0135194</v>
      </c>
      <c r="J2" s="0" t="n">
        <v>0.00963295</v>
      </c>
      <c r="K2" s="0" t="n">
        <v>0.0131823</v>
      </c>
      <c r="L2" s="0" t="n">
        <v>0.0122192</v>
      </c>
      <c r="M2" s="0" t="n">
        <v>0.00890224</v>
      </c>
      <c r="N2" s="0" t="n">
        <v>0.00687394</v>
      </c>
      <c r="O2" s="0" t="n">
        <v>0.00357685</v>
      </c>
      <c r="P2" s="0" t="n">
        <v>0.00129427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271794</v>
      </c>
      <c r="AE2" s="0" t="n">
        <v>0.167376</v>
      </c>
      <c r="AF2" s="0" t="n">
        <v>15.9196</v>
      </c>
      <c r="AG2" s="0" t="n">
        <v>0.882518</v>
      </c>
      <c r="AH2" s="0" t="n">
        <v>8.76</v>
      </c>
      <c r="AI2" s="0" t="n">
        <v>-0.04032</v>
      </c>
      <c r="AJ2" s="0" t="n">
        <v>0.93903</v>
      </c>
      <c r="AK2" s="0" t="n">
        <v>0</v>
      </c>
      <c r="AL2" s="0" t="n">
        <v>23.88</v>
      </c>
      <c r="AM2" s="0" t="n">
        <v>21821</v>
      </c>
      <c r="AN2" s="0" t="n">
        <v>3304</v>
      </c>
      <c r="AO2" s="0" t="n">
        <v>0.957177</v>
      </c>
      <c r="AP2" s="0" t="n">
        <v>0.875343</v>
      </c>
      <c r="AR2" s="0" t="n">
        <f aca="false">IF(SUM(A2:AF2)&gt;0,SUM(A2:S2),"over scale")</f>
        <v>0.14652683</v>
      </c>
      <c r="AS2" s="0" t="n">
        <v>0.1465268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257965</v>
      </c>
      <c r="E3" s="0" t="n">
        <v>0.017257</v>
      </c>
      <c r="F3" s="0" t="n">
        <v>0.0311039</v>
      </c>
      <c r="G3" s="0" t="n">
        <v>0.0172804</v>
      </c>
      <c r="H3" s="0" t="n">
        <v>0.00863308</v>
      </c>
      <c r="I3" s="0" t="n">
        <v>0.00696048</v>
      </c>
      <c r="J3" s="0" t="n">
        <v>0.0145504</v>
      </c>
      <c r="K3" s="0" t="n">
        <v>0.0138818</v>
      </c>
      <c r="L3" s="0" t="n">
        <v>0.00713286</v>
      </c>
      <c r="M3" s="0" t="n">
        <v>0.00815106</v>
      </c>
      <c r="N3" s="0" t="n">
        <v>0.00531744</v>
      </c>
      <c r="O3" s="0" t="n">
        <v>0.00444397</v>
      </c>
      <c r="P3" s="0" t="n">
        <v>0.00176661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24416</v>
      </c>
      <c r="AE3" s="0" t="n">
        <v>0.27116</v>
      </c>
      <c r="AF3" s="0" t="n">
        <v>16.8741</v>
      </c>
      <c r="AG3" s="0" t="n">
        <v>0.889203</v>
      </c>
      <c r="AH3" s="0" t="n">
        <v>8.76</v>
      </c>
      <c r="AI3" s="0" t="n">
        <v>-0.04032</v>
      </c>
      <c r="AJ3" s="0" t="n">
        <v>0.94016</v>
      </c>
      <c r="AK3" s="0" t="n">
        <v>0</v>
      </c>
      <c r="AL3" s="0" t="n">
        <v>23.92</v>
      </c>
      <c r="AM3" s="0" t="n">
        <v>21821</v>
      </c>
      <c r="AN3" s="0" t="n">
        <v>3305</v>
      </c>
      <c r="AO3" s="0" t="n">
        <v>0.963269</v>
      </c>
      <c r="AP3" s="0" t="n">
        <v>0.748452</v>
      </c>
      <c r="AR3" s="0" t="n">
        <f aca="false">IF(SUM(A3:AF3)&gt;0,SUM(A3:S3),"over scale")</f>
        <v>0.13905865</v>
      </c>
      <c r="AS3" s="0" t="n">
        <v>0.1390586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121697</v>
      </c>
      <c r="F4" s="0" t="n">
        <v>0.0329354</v>
      </c>
      <c r="G4" s="0" t="n">
        <v>0.0175432</v>
      </c>
      <c r="H4" s="0" t="n">
        <v>0.0082082</v>
      </c>
      <c r="I4" s="0" t="n">
        <v>0.00583448</v>
      </c>
      <c r="J4" s="0" t="n">
        <v>0.0105237</v>
      </c>
      <c r="K4" s="0" t="n">
        <v>0.00976314</v>
      </c>
      <c r="L4" s="0" t="n">
        <v>0.00409202</v>
      </c>
      <c r="M4" s="0" t="n">
        <v>0.00426827</v>
      </c>
      <c r="N4" s="0" t="n">
        <v>0.00308434</v>
      </c>
      <c r="O4" s="0" t="n">
        <v>0.00224263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328736</v>
      </c>
      <c r="AE4" s="0" t="n">
        <v>0.573115</v>
      </c>
      <c r="AF4" s="0" t="n">
        <v>19.6704</v>
      </c>
      <c r="AG4" s="0" t="n">
        <v>0.881775</v>
      </c>
      <c r="AH4" s="0" t="n">
        <v>8.76</v>
      </c>
      <c r="AI4" s="0" t="n">
        <v>-0.04155</v>
      </c>
      <c r="AJ4" s="0" t="n">
        <v>0.9379</v>
      </c>
      <c r="AK4" s="0" t="n">
        <v>0</v>
      </c>
      <c r="AL4" s="0" t="n">
        <v>23.92</v>
      </c>
      <c r="AM4" s="0" t="n">
        <v>21821</v>
      </c>
      <c r="AN4" s="0" t="n">
        <v>3314</v>
      </c>
      <c r="AO4" s="0" t="n">
        <v>0.957523</v>
      </c>
      <c r="AP4" s="0" t="n">
        <v>0.868103</v>
      </c>
      <c r="AR4" s="0" t="n">
        <f aca="false">IF(SUM(A4:AF4)&gt;0,SUM(A4:S4),"over scale")</f>
        <v>0.11066508</v>
      </c>
      <c r="AS4" s="0" t="n">
        <v>0.1106650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814427</v>
      </c>
      <c r="F5" s="0" t="n">
        <v>0.029092</v>
      </c>
      <c r="G5" s="0" t="n">
        <v>0.0173939</v>
      </c>
      <c r="H5" s="0" t="n">
        <v>0.00827375</v>
      </c>
      <c r="I5" s="0" t="n">
        <v>0.00700207</v>
      </c>
      <c r="J5" s="0" t="n">
        <v>0.0123697</v>
      </c>
      <c r="K5" s="0" t="n">
        <v>0.00879543</v>
      </c>
      <c r="L5" s="0" t="n">
        <v>0.00320131</v>
      </c>
      <c r="M5" s="0" t="n">
        <v>0.00238081</v>
      </c>
      <c r="N5" s="0" t="n">
        <v>0.00114268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22076</v>
      </c>
      <c r="AD5" s="0" t="n">
        <v>0.097734</v>
      </c>
      <c r="AE5" s="0" t="n">
        <v>1.64499</v>
      </c>
      <c r="AF5" s="0" t="n">
        <v>22.1217</v>
      </c>
      <c r="AG5" s="0" t="n">
        <v>0.886975</v>
      </c>
      <c r="AH5" s="0" t="n">
        <v>8.76</v>
      </c>
      <c r="AI5" s="0" t="n">
        <v>-0.04155</v>
      </c>
      <c r="AJ5" s="0" t="n">
        <v>0.94016</v>
      </c>
      <c r="AK5" s="0" t="n">
        <v>0</v>
      </c>
      <c r="AL5" s="0" t="n">
        <v>23.92</v>
      </c>
      <c r="AM5" s="0" t="n">
        <v>21821</v>
      </c>
      <c r="AN5" s="0" t="n">
        <v>3315</v>
      </c>
      <c r="AO5" s="0" t="n">
        <v>0.960855</v>
      </c>
      <c r="AP5" s="0" t="n">
        <v>0.79864</v>
      </c>
      <c r="AR5" s="0" t="n">
        <f aca="false">IF(SUM(A5:AF5)&gt;0,SUM(A5:S5),"over scale")</f>
        <v>0.09779592</v>
      </c>
      <c r="AS5" s="0" t="n">
        <v>0.09779592</v>
      </c>
    </row>
    <row r="6" customFormat="false" ht="12.75" hidden="false" customHeight="false" outlineLevel="0" collapsed="false">
      <c r="A6" s="0" t="n">
        <v>0.00291602</v>
      </c>
      <c r="B6" s="0" t="n">
        <v>0.00620123</v>
      </c>
      <c r="C6" s="0" t="n">
        <v>0.0125608</v>
      </c>
      <c r="D6" s="0" t="n">
        <v>0.0208696</v>
      </c>
      <c r="E6" s="0" t="n">
        <v>0.0190562</v>
      </c>
      <c r="F6" s="0" t="n">
        <v>0.00890866</v>
      </c>
      <c r="G6" s="0" t="n">
        <v>0.00604747</v>
      </c>
      <c r="H6" s="0" t="n">
        <v>0.0113901</v>
      </c>
      <c r="I6" s="0" t="n">
        <v>0.0142718</v>
      </c>
      <c r="J6" s="0" t="n">
        <v>0.0111951</v>
      </c>
      <c r="K6" s="0" t="n">
        <v>0.0156299</v>
      </c>
      <c r="L6" s="0" t="n">
        <v>0.0146562</v>
      </c>
      <c r="M6" s="0" t="n">
        <v>0.0107458</v>
      </c>
      <c r="N6" s="0" t="n">
        <v>0.00861174</v>
      </c>
      <c r="O6" s="0" t="n">
        <v>0.00493334</v>
      </c>
      <c r="P6" s="0" t="n">
        <v>0.00181729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284861</v>
      </c>
      <c r="AF6" s="0" t="n">
        <v>8.84632</v>
      </c>
      <c r="AG6" s="0" t="n">
        <v>0.901832</v>
      </c>
      <c r="AH6" s="0" t="n">
        <v>8.76</v>
      </c>
      <c r="AI6" s="0" t="n">
        <v>-0.04032</v>
      </c>
      <c r="AJ6" s="0" t="n">
        <v>0.94016</v>
      </c>
      <c r="AK6" s="0" t="n">
        <v>0</v>
      </c>
      <c r="AL6" s="0" t="n">
        <v>23.92</v>
      </c>
      <c r="AM6" s="0" t="n">
        <v>21821</v>
      </c>
      <c r="AN6" s="0" t="n">
        <v>3317</v>
      </c>
      <c r="AO6" s="0" t="n">
        <v>0.97695</v>
      </c>
      <c r="AP6" s="0" t="n">
        <v>0.466406</v>
      </c>
      <c r="AR6" s="0" t="n">
        <f aca="false">IF(SUM(A6:AF6)&gt;0,SUM(A6:S6),"over scale")</f>
        <v>0.16981125</v>
      </c>
      <c r="AS6" s="0" t="n">
        <v>0.1698112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.00181034</v>
      </c>
      <c r="D7" s="0" t="n">
        <v>0.00733771</v>
      </c>
      <c r="E7" s="0" t="n">
        <v>0.0249971</v>
      </c>
      <c r="F7" s="0" t="n">
        <v>0.0329294</v>
      </c>
      <c r="G7" s="0" t="n">
        <v>0.0159554</v>
      </c>
      <c r="H7" s="0" t="n">
        <v>0.00574459</v>
      </c>
      <c r="I7" s="0" t="n">
        <v>0.0042805</v>
      </c>
      <c r="J7" s="0" t="n">
        <v>0.0138628</v>
      </c>
      <c r="K7" s="0" t="n">
        <v>0.0124384</v>
      </c>
      <c r="L7" s="0" t="n">
        <v>0.00574212</v>
      </c>
      <c r="M7" s="0" t="n">
        <v>0.00958883</v>
      </c>
      <c r="N7" s="0" t="n">
        <v>0.00821566</v>
      </c>
      <c r="O7" s="0" t="n">
        <v>0.0127253</v>
      </c>
      <c r="P7" s="0" t="n">
        <v>0.0111239</v>
      </c>
      <c r="Q7" s="0" t="n">
        <v>0.0029858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428909</v>
      </c>
      <c r="AE7" s="0" t="n">
        <v>0.575396</v>
      </c>
      <c r="AF7" s="0" t="n">
        <v>7.14368</v>
      </c>
      <c r="AG7" s="0" t="n">
        <v>0.901089</v>
      </c>
      <c r="AH7" s="0" t="n">
        <v>8.76</v>
      </c>
      <c r="AI7" s="0" t="n">
        <v>-0.04155</v>
      </c>
      <c r="AJ7" s="0" t="n">
        <v>0.94129</v>
      </c>
      <c r="AK7" s="0" t="n">
        <v>0</v>
      </c>
      <c r="AL7" s="0" t="n">
        <v>23.92</v>
      </c>
      <c r="AM7" s="0" t="n">
        <v>21821</v>
      </c>
      <c r="AN7" s="0" t="n">
        <v>3318</v>
      </c>
      <c r="AO7" s="0" t="n">
        <v>0.974973</v>
      </c>
      <c r="AP7" s="0" t="n">
        <v>0.506912</v>
      </c>
      <c r="AR7" s="0" t="n">
        <f aca="false">IF(SUM(A7:AF7)&gt;0,SUM(A7:S7),"over scale")</f>
        <v>0.16973794</v>
      </c>
      <c r="AS7" s="0" t="n">
        <v>0.1697379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445047</v>
      </c>
      <c r="F8" s="0" t="n">
        <v>0.021754</v>
      </c>
      <c r="G8" s="0" t="n">
        <v>0.0168093</v>
      </c>
      <c r="H8" s="0" t="n">
        <v>0.0125063</v>
      </c>
      <c r="I8" s="0" t="n">
        <v>0.0105821</v>
      </c>
      <c r="J8" s="0" t="n">
        <v>0.0118969</v>
      </c>
      <c r="K8" s="0" t="n">
        <v>0.00785934</v>
      </c>
      <c r="L8" s="0" t="n">
        <v>0.00228085</v>
      </c>
      <c r="M8" s="0" t="n">
        <v>0.00105135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2727</v>
      </c>
      <c r="AD8" s="0" t="n">
        <v>0.0957674</v>
      </c>
      <c r="AE8" s="0" t="n">
        <v>1.34665</v>
      </c>
      <c r="AF8" s="0" t="n">
        <v>30.1183</v>
      </c>
      <c r="AG8" s="0" t="n">
        <v>0.886232</v>
      </c>
      <c r="AH8" s="0" t="n">
        <v>8.76</v>
      </c>
      <c r="AI8" s="0" t="n">
        <v>-0.04155</v>
      </c>
      <c r="AJ8" s="0" t="n">
        <v>0.94129</v>
      </c>
      <c r="AK8" s="0" t="n">
        <v>0</v>
      </c>
      <c r="AL8" s="0" t="n">
        <v>23.92</v>
      </c>
      <c r="AM8" s="0" t="n">
        <v>21821</v>
      </c>
      <c r="AN8" s="0" t="n">
        <v>3320</v>
      </c>
      <c r="AO8" s="0" t="n">
        <v>0.958898</v>
      </c>
      <c r="AP8" s="0" t="n">
        <v>0.839421</v>
      </c>
      <c r="AR8" s="0" t="n">
        <f aca="false">IF(SUM(A8:AF8)&gt;0,SUM(A8:S8),"over scale")</f>
        <v>0.08919061</v>
      </c>
      <c r="AS8" s="0" t="n">
        <v>0.0891906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117317</v>
      </c>
      <c r="F9" s="0" t="n">
        <v>0.0299523</v>
      </c>
      <c r="G9" s="0" t="n">
        <v>0.0176006</v>
      </c>
      <c r="H9" s="0" t="n">
        <v>0.00976572</v>
      </c>
      <c r="I9" s="0" t="n">
        <v>0.00794305</v>
      </c>
      <c r="J9" s="0" t="n">
        <v>0.0132919</v>
      </c>
      <c r="K9" s="0" t="n">
        <v>0.0111559</v>
      </c>
      <c r="L9" s="0" t="n">
        <v>0.00395866</v>
      </c>
      <c r="M9" s="0" t="n">
        <v>0.00262376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3635</v>
      </c>
      <c r="AD9" s="0" t="n">
        <v>0.0831546</v>
      </c>
      <c r="AE9" s="0" t="n">
        <v>1.43826</v>
      </c>
      <c r="AF9" s="0" t="n">
        <v>23.5734</v>
      </c>
      <c r="AG9" s="0" t="n">
        <v>0.872118</v>
      </c>
      <c r="AH9" s="0" t="n">
        <v>8.76</v>
      </c>
      <c r="AI9" s="0" t="n">
        <v>-0.04032</v>
      </c>
      <c r="AJ9" s="0" t="n">
        <v>0.94129</v>
      </c>
      <c r="AK9" s="0" t="n">
        <v>0</v>
      </c>
      <c r="AL9" s="0" t="n">
        <v>23.88</v>
      </c>
      <c r="AM9" s="0" t="n">
        <v>21821</v>
      </c>
      <c r="AN9" s="0" t="n">
        <v>3321</v>
      </c>
      <c r="AO9" s="0" t="n">
        <v>0.943626</v>
      </c>
      <c r="AP9" s="0" t="n">
        <v>1.16051</v>
      </c>
      <c r="AR9" s="0" t="n">
        <f aca="false">IF(SUM(A9:AF9)&gt;0,SUM(A9:S9),"over scale")</f>
        <v>0.10802359</v>
      </c>
      <c r="AS9" s="0" t="n">
        <v>0.1080235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224571</v>
      </c>
      <c r="E10" s="0" t="n">
        <v>0.0181258</v>
      </c>
      <c r="F10" s="0" t="n">
        <v>0.0340705</v>
      </c>
      <c r="G10" s="0" t="n">
        <v>0.016819</v>
      </c>
      <c r="H10" s="0" t="n">
        <v>0.0079479</v>
      </c>
      <c r="I10" s="0" t="n">
        <v>0.00747329</v>
      </c>
      <c r="J10" s="0" t="n">
        <v>0.0154903</v>
      </c>
      <c r="K10" s="0" t="n">
        <v>0.0140271</v>
      </c>
      <c r="L10" s="0" t="n">
        <v>0.00839351</v>
      </c>
      <c r="M10" s="0" t="n">
        <v>0.0106599</v>
      </c>
      <c r="N10" s="0" t="n">
        <v>0.00831173</v>
      </c>
      <c r="O10" s="0" t="n">
        <v>0.00786185</v>
      </c>
      <c r="P10" s="0" t="n">
        <v>0.00358402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42811</v>
      </c>
      <c r="AE10" s="0" t="n">
        <v>0.476408</v>
      </c>
      <c r="AF10" s="0" t="n">
        <v>16.1929</v>
      </c>
      <c r="AG10" s="0" t="n">
        <v>0.884003</v>
      </c>
      <c r="AH10" s="0" t="n">
        <v>8.76</v>
      </c>
      <c r="AI10" s="0" t="n">
        <v>-0.04155</v>
      </c>
      <c r="AJ10" s="0" t="n">
        <v>0.94242</v>
      </c>
      <c r="AK10" s="0" t="n">
        <v>0</v>
      </c>
      <c r="AL10" s="0" t="n">
        <v>23.92</v>
      </c>
      <c r="AM10" s="0" t="n">
        <v>21821</v>
      </c>
      <c r="AN10" s="0" t="n">
        <v>3323</v>
      </c>
      <c r="AO10" s="0" t="n">
        <v>0.955339</v>
      </c>
      <c r="AP10" s="0" t="n">
        <v>0.913773</v>
      </c>
      <c r="AR10" s="0" t="n">
        <f aca="false">IF(SUM(A10:AF10)&gt;0,SUM(A10:S10),"over scale")</f>
        <v>0.15501061</v>
      </c>
      <c r="AS10" s="0" t="n">
        <v>0.1550106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4892</v>
      </c>
      <c r="E11" s="0" t="n">
        <v>0.0173344</v>
      </c>
      <c r="F11" s="0" t="n">
        <v>0.0387308</v>
      </c>
      <c r="G11" s="0" t="n">
        <v>0.0192151</v>
      </c>
      <c r="H11" s="0" t="n">
        <v>0.00869453</v>
      </c>
      <c r="I11" s="0" t="n">
        <v>0.00726722</v>
      </c>
      <c r="J11" s="0" t="n">
        <v>0.0140651</v>
      </c>
      <c r="K11" s="0" t="n">
        <v>0.0148031</v>
      </c>
      <c r="L11" s="0" t="n">
        <v>0.00872259</v>
      </c>
      <c r="M11" s="0" t="n">
        <v>0.00915153</v>
      </c>
      <c r="N11" s="0" t="n">
        <v>0.00661783</v>
      </c>
      <c r="O11" s="0" t="n">
        <v>0.00532932</v>
      </c>
      <c r="P11" s="0" t="n">
        <v>0.00222644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539595</v>
      </c>
      <c r="AE11" s="0" t="n">
        <v>0.999717</v>
      </c>
      <c r="AF11" s="0" t="n">
        <v>18.2695</v>
      </c>
      <c r="AG11" s="0" t="n">
        <v>0.878061</v>
      </c>
      <c r="AH11" s="0" t="n">
        <v>8.76</v>
      </c>
      <c r="AI11" s="0" t="n">
        <v>-0.04155</v>
      </c>
      <c r="AJ11" s="0" t="n">
        <v>0.94129</v>
      </c>
      <c r="AK11" s="0" t="n">
        <v>0</v>
      </c>
      <c r="AL11" s="0" t="n">
        <v>23.92</v>
      </c>
      <c r="AM11" s="0" t="n">
        <v>21821</v>
      </c>
      <c r="AN11" s="0" t="n">
        <v>3324</v>
      </c>
      <c r="AO11" s="0" t="n">
        <v>0.950056</v>
      </c>
      <c r="AP11" s="0" t="n">
        <v>1.02469</v>
      </c>
      <c r="AR11" s="0" t="n">
        <f aca="false">IF(SUM(A11:AF11)&gt;0,SUM(A11:S11),"over scale")</f>
        <v>0.15364716</v>
      </c>
      <c r="AS11" s="0" t="n">
        <v>0.1536471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101205</v>
      </c>
      <c r="F12" s="0" t="n">
        <v>0.0299001</v>
      </c>
      <c r="G12" s="0" t="n">
        <v>0.0189586</v>
      </c>
      <c r="H12" s="0" t="n">
        <v>0.0127614</v>
      </c>
      <c r="I12" s="0" t="n">
        <v>0.0120633</v>
      </c>
      <c r="J12" s="0" t="n">
        <v>0.0190987</v>
      </c>
      <c r="K12" s="0" t="n">
        <v>0.0170685</v>
      </c>
      <c r="L12" s="0" t="n">
        <v>0.00751316</v>
      </c>
      <c r="M12" s="0" t="n">
        <v>0.00567196</v>
      </c>
      <c r="N12" s="0" t="n">
        <v>0.00271168</v>
      </c>
      <c r="O12" s="0" t="n">
        <v>0.0012113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555084</v>
      </c>
      <c r="AE12" s="0" t="n">
        <v>0.904271</v>
      </c>
      <c r="AF12" s="0" t="n">
        <v>29.3659</v>
      </c>
      <c r="AG12" s="0" t="n">
        <v>0.849832</v>
      </c>
      <c r="AH12" s="0" t="n">
        <v>8.76</v>
      </c>
      <c r="AI12" s="0" t="n">
        <v>-0.04155</v>
      </c>
      <c r="AJ12" s="0" t="n">
        <v>0.94242</v>
      </c>
      <c r="AK12" s="0" t="n">
        <v>0</v>
      </c>
      <c r="AL12" s="0" t="n">
        <v>23.92</v>
      </c>
      <c r="AM12" s="0" t="n">
        <v>21821</v>
      </c>
      <c r="AN12" s="0" t="n">
        <v>3326</v>
      </c>
      <c r="AO12" s="0" t="n">
        <v>0.91841</v>
      </c>
      <c r="AP12" s="0" t="n">
        <v>1.70222</v>
      </c>
      <c r="AR12" s="0" t="n">
        <f aca="false">IF(SUM(A12:AF12)&gt;0,SUM(A12:S12),"over scale")</f>
        <v>0.1370792</v>
      </c>
      <c r="AS12" s="0" t="n">
        <v>0.137079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50104</v>
      </c>
      <c r="E13" s="0" t="n">
        <v>0.0128731</v>
      </c>
      <c r="F13" s="0" t="n">
        <v>0.0340348</v>
      </c>
      <c r="G13" s="0" t="n">
        <v>0.0191328</v>
      </c>
      <c r="H13" s="0" t="n">
        <v>0.0057243</v>
      </c>
      <c r="I13" s="0" t="n">
        <v>0.00397122</v>
      </c>
      <c r="J13" s="0" t="n">
        <v>0.0114348</v>
      </c>
      <c r="K13" s="0" t="n">
        <v>0.00899078</v>
      </c>
      <c r="L13" s="0" t="n">
        <v>0.00327118</v>
      </c>
      <c r="M13" s="0" t="n">
        <v>0.00302346</v>
      </c>
      <c r="N13" s="0" t="n">
        <v>0.00151073</v>
      </c>
      <c r="O13" s="0" t="n">
        <v>0.00131269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640671</v>
      </c>
      <c r="AE13" s="0" t="n">
        <v>0.761883</v>
      </c>
      <c r="AF13" s="0" t="n">
        <v>11.8162</v>
      </c>
      <c r="AG13" s="0" t="n">
        <v>0.928575</v>
      </c>
      <c r="AH13" s="0" t="n">
        <v>8.76</v>
      </c>
      <c r="AI13" s="0" t="n">
        <v>-0.04155</v>
      </c>
      <c r="AJ13" s="0" t="n">
        <v>0.94129</v>
      </c>
      <c r="AK13" s="0" t="n">
        <v>0</v>
      </c>
      <c r="AL13" s="0" t="n">
        <v>23.92</v>
      </c>
      <c r="AM13" s="0" t="n">
        <v>21821</v>
      </c>
      <c r="AN13" s="0" t="n">
        <v>3327</v>
      </c>
      <c r="AO13" s="0" t="n">
        <v>1.00471</v>
      </c>
      <c r="AP13" s="0" t="n">
        <v>-0.0940267</v>
      </c>
      <c r="AR13" s="0" t="n">
        <f aca="false">IF(SUM(A13:AF13)&gt;0,SUM(A13:S13),"over scale")</f>
        <v>0.1067809</v>
      </c>
      <c r="AS13" s="0" t="n">
        <v>0.106780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1644</v>
      </c>
      <c r="G14" s="0" t="n">
        <v>0.00426001</v>
      </c>
      <c r="H14" s="0" t="n">
        <v>0.0100781</v>
      </c>
      <c r="I14" s="0" t="n">
        <v>0.0133357</v>
      </c>
      <c r="J14" s="0" t="n">
        <v>0.0123289</v>
      </c>
      <c r="K14" s="0" t="n">
        <v>0.00699707</v>
      </c>
      <c r="L14" s="0" t="n">
        <v>0.00158983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537092</v>
      </c>
      <c r="AE14" s="0" t="n">
        <v>1.48776</v>
      </c>
      <c r="AF14" s="0" t="n">
        <v>53.4535</v>
      </c>
      <c r="AG14" s="0" t="n">
        <v>0.895889</v>
      </c>
      <c r="AH14" s="0" t="n">
        <v>8.76</v>
      </c>
      <c r="AI14" s="0" t="n">
        <v>-0.04155</v>
      </c>
      <c r="AJ14" s="0" t="n">
        <v>0.94242</v>
      </c>
      <c r="AK14" s="0" t="n">
        <v>0</v>
      </c>
      <c r="AL14" s="0" t="n">
        <v>23.92</v>
      </c>
      <c r="AM14" s="0" t="n">
        <v>21821</v>
      </c>
      <c r="AN14" s="0" t="n">
        <v>3329</v>
      </c>
      <c r="AO14" s="0" t="n">
        <v>0.968184</v>
      </c>
      <c r="AP14" s="0" t="n">
        <v>0.646658</v>
      </c>
      <c r="AR14" s="0" t="n">
        <f aca="false">IF(SUM(A14:AF14)&gt;0,SUM(A14:S14),"over scale")</f>
        <v>0.04975401</v>
      </c>
      <c r="AS14" s="0" t="n">
        <v>0.0497540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30673</v>
      </c>
      <c r="G15" s="0" t="n">
        <v>0.00399737</v>
      </c>
      <c r="H15" s="0" t="n">
        <v>0.00883161</v>
      </c>
      <c r="I15" s="0" t="n">
        <v>0.0095745</v>
      </c>
      <c r="J15" s="0" t="n">
        <v>0.00484345</v>
      </c>
      <c r="K15" s="0" t="n">
        <v>0.00107858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17699</v>
      </c>
      <c r="AE15" s="0" t="n">
        <v>0.963915</v>
      </c>
      <c r="AF15" s="0" t="n">
        <v>61.1291</v>
      </c>
      <c r="AG15" s="0" t="n">
        <v>0.869889</v>
      </c>
      <c r="AH15" s="0" t="n">
        <v>8.76</v>
      </c>
      <c r="AI15" s="0" t="n">
        <v>-0.04032</v>
      </c>
      <c r="AJ15" s="0" t="n">
        <v>0.94242</v>
      </c>
      <c r="AK15" s="0" t="n">
        <v>0</v>
      </c>
      <c r="AL15" s="0" t="n">
        <v>23.92</v>
      </c>
      <c r="AM15" s="0" t="n">
        <v>21821</v>
      </c>
      <c r="AN15" s="0" t="n">
        <v>3330</v>
      </c>
      <c r="AO15" s="0" t="n">
        <v>0.940086</v>
      </c>
      <c r="AP15" s="0" t="n">
        <v>1.23568</v>
      </c>
      <c r="AR15" s="0" t="n">
        <f aca="false">IF(SUM(A15:AF15)&gt;0,SUM(A15:S15),"over scale")</f>
        <v>0.02963224</v>
      </c>
      <c r="AS15" s="0" t="n">
        <v>0.02963224</v>
      </c>
    </row>
    <row r="16" customFormat="false" ht="12.75" hidden="false" customHeight="false" outlineLevel="0" collapsed="false">
      <c r="A16" s="0" t="n">
        <v>0</v>
      </c>
      <c r="B16" s="0" t="n">
        <v>0.00178393</v>
      </c>
      <c r="C16" s="0" t="n">
        <v>0.00607283</v>
      </c>
      <c r="D16" s="0" t="n">
        <v>0.0177905</v>
      </c>
      <c r="E16" s="0" t="n">
        <v>0.0243163</v>
      </c>
      <c r="F16" s="0" t="n">
        <v>0.0118386</v>
      </c>
      <c r="G16" s="0" t="n">
        <v>0.00662503</v>
      </c>
      <c r="H16" s="0" t="n">
        <v>0.0113893</v>
      </c>
      <c r="I16" s="0" t="n">
        <v>0.0141904</v>
      </c>
      <c r="J16" s="0" t="n">
        <v>0.010717</v>
      </c>
      <c r="K16" s="0" t="n">
        <v>0.0144878</v>
      </c>
      <c r="L16" s="0" t="n">
        <v>0.012059</v>
      </c>
      <c r="M16" s="0" t="n">
        <v>0.00712308</v>
      </c>
      <c r="N16" s="0" t="n">
        <v>0.00435893</v>
      </c>
      <c r="O16" s="0" t="n">
        <v>0.0018107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25647</v>
      </c>
      <c r="AD16" s="0" t="n">
        <v>0.0243817</v>
      </c>
      <c r="AE16" s="0" t="n">
        <v>0.332378</v>
      </c>
      <c r="AF16" s="0" t="n">
        <v>14.0554</v>
      </c>
      <c r="AG16" s="0" t="n">
        <v>0.888461</v>
      </c>
      <c r="AH16" s="0" t="n">
        <v>8.76</v>
      </c>
      <c r="AI16" s="0" t="n">
        <v>-0.04155</v>
      </c>
      <c r="AJ16" s="0" t="n">
        <v>0.94242</v>
      </c>
      <c r="AK16" s="0" t="n">
        <v>0</v>
      </c>
      <c r="AL16" s="0" t="n">
        <v>23.92</v>
      </c>
      <c r="AM16" s="0" t="n">
        <v>21821</v>
      </c>
      <c r="AN16" s="0" t="n">
        <v>3332</v>
      </c>
      <c r="AO16" s="0" t="n">
        <v>0.960156</v>
      </c>
      <c r="AP16" s="0" t="n">
        <v>0.813186</v>
      </c>
      <c r="AR16" s="0" t="n">
        <f aca="false">IF(SUM(A16:AF16)&gt;0,SUM(A16:S16),"over scale")</f>
        <v>0.14456342</v>
      </c>
      <c r="AS16" s="0" t="n">
        <v>0.14456342</v>
      </c>
    </row>
    <row r="17" customFormat="false" ht="12.75" hidden="false" customHeight="false" outlineLevel="0" collapsed="false">
      <c r="A17" s="0" t="n">
        <v>0</v>
      </c>
      <c r="B17" s="0" t="n">
        <v>0.00113849</v>
      </c>
      <c r="C17" s="0" t="n">
        <v>0.00482401</v>
      </c>
      <c r="D17" s="0" t="n">
        <v>0.0169013</v>
      </c>
      <c r="E17" s="0" t="n">
        <v>0.0252202</v>
      </c>
      <c r="F17" s="0" t="n">
        <v>0.0125287</v>
      </c>
      <c r="G17" s="0" t="n">
        <v>0.00667474</v>
      </c>
      <c r="H17" s="0" t="n">
        <v>0.0106235</v>
      </c>
      <c r="I17" s="0" t="n">
        <v>0.0120866</v>
      </c>
      <c r="J17" s="0" t="n">
        <v>0.00863076</v>
      </c>
      <c r="K17" s="0" t="n">
        <v>0.0126221</v>
      </c>
      <c r="L17" s="0" t="n">
        <v>0.0130482</v>
      </c>
      <c r="M17" s="0" t="n">
        <v>0.0120263</v>
      </c>
      <c r="N17" s="0" t="n">
        <v>0.0145119</v>
      </c>
      <c r="O17" s="0" t="n">
        <v>0.0139932</v>
      </c>
      <c r="P17" s="0" t="n">
        <v>0.0131952</v>
      </c>
      <c r="Q17" s="0" t="n">
        <v>0.0106875</v>
      </c>
      <c r="R17" s="0" t="n">
        <v>0.00874188</v>
      </c>
      <c r="S17" s="0" t="n">
        <v>0.00598148</v>
      </c>
      <c r="T17" s="0" t="n">
        <v>0.0034954</v>
      </c>
      <c r="U17" s="0" t="n">
        <v>0.00129997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32822</v>
      </c>
      <c r="AD17" s="0" t="n">
        <v>0.0312649</v>
      </c>
      <c r="AE17" s="0" t="n">
        <v>0.525718</v>
      </c>
      <c r="AF17" s="0" t="n">
        <v>15.349</v>
      </c>
      <c r="AG17" s="0" t="n">
        <v>0.881775</v>
      </c>
      <c r="AH17" s="0" t="n">
        <v>8.76</v>
      </c>
      <c r="AI17" s="0" t="n">
        <v>-0.04032</v>
      </c>
      <c r="AJ17" s="0" t="n">
        <v>0.94355</v>
      </c>
      <c r="AK17" s="0" t="n">
        <v>0</v>
      </c>
      <c r="AL17" s="0" t="n">
        <v>23.92</v>
      </c>
      <c r="AM17" s="0" t="n">
        <v>21821</v>
      </c>
      <c r="AN17" s="0" t="n">
        <v>3333</v>
      </c>
      <c r="AO17" s="0" t="n">
        <v>0.95179</v>
      </c>
      <c r="AP17" s="0" t="n">
        <v>0.988224</v>
      </c>
      <c r="AR17" s="0" t="n">
        <f aca="false">IF(SUM(A17:AF17)&gt;0,SUM(A17:S17),"over scale")</f>
        <v>0.20343606</v>
      </c>
      <c r="AS17" s="0" t="n">
        <v>0.20343606</v>
      </c>
    </row>
    <row r="18" customFormat="false" ht="12.75" hidden="false" customHeight="false" outlineLevel="0" collapsed="false">
      <c r="A18" s="0" t="n">
        <v>0.00195887</v>
      </c>
      <c r="B18" s="0" t="n">
        <v>0.00457622</v>
      </c>
      <c r="C18" s="0" t="n">
        <v>0.0108393</v>
      </c>
      <c r="D18" s="0" t="n">
        <v>0.0211409</v>
      </c>
      <c r="E18" s="0" t="n">
        <v>0.021836</v>
      </c>
      <c r="F18" s="0" t="n">
        <v>0.010501</v>
      </c>
      <c r="G18" s="0" t="n">
        <v>0.00661052</v>
      </c>
      <c r="H18" s="0" t="n">
        <v>0.0105455</v>
      </c>
      <c r="I18" s="0" t="n">
        <v>0.0113711</v>
      </c>
      <c r="J18" s="0" t="n">
        <v>0.00930219</v>
      </c>
      <c r="K18" s="0" t="n">
        <v>0.0173048</v>
      </c>
      <c r="L18" s="0" t="n">
        <v>0.0225775</v>
      </c>
      <c r="M18" s="0" t="n">
        <v>0.0195635</v>
      </c>
      <c r="N18" s="0" t="n">
        <v>0.0184773</v>
      </c>
      <c r="O18" s="0" t="n">
        <v>0.0137229</v>
      </c>
      <c r="P18" s="0" t="n">
        <v>0.00758552</v>
      </c>
      <c r="Q18" s="0" t="n">
        <v>0.00285536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664431</v>
      </c>
      <c r="AC18" s="0" t="n">
        <v>0.0466129</v>
      </c>
      <c r="AD18" s="0" t="n">
        <v>0.270257</v>
      </c>
      <c r="AE18" s="0" t="n">
        <v>0.535904</v>
      </c>
      <c r="AF18" s="0" t="n">
        <v>8.78176</v>
      </c>
      <c r="AG18" s="0" t="n">
        <v>0.922632</v>
      </c>
      <c r="AH18" s="0" t="n">
        <v>8.76</v>
      </c>
      <c r="AI18" s="0" t="n">
        <v>-0.04155</v>
      </c>
      <c r="AJ18" s="0" t="n">
        <v>0.94242</v>
      </c>
      <c r="AK18" s="0" t="n">
        <v>0</v>
      </c>
      <c r="AL18" s="0" t="n">
        <v>23.92</v>
      </c>
      <c r="AM18" s="0" t="n">
        <v>21821</v>
      </c>
      <c r="AN18" s="0" t="n">
        <v>3334</v>
      </c>
      <c r="AO18" s="0" t="n">
        <v>0.997085</v>
      </c>
      <c r="AP18" s="0" t="n">
        <v>0.0583799</v>
      </c>
      <c r="AR18" s="0" t="n">
        <f aca="false">IF(SUM(A18:AF18)&gt;0,SUM(A18:S18),"over scale")</f>
        <v>0.21076848</v>
      </c>
      <c r="AS18" s="0" t="n">
        <v>0.2107684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148158</v>
      </c>
      <c r="F19" s="0" t="n">
        <v>0.0343708</v>
      </c>
      <c r="G19" s="0" t="n">
        <v>0.0179087</v>
      </c>
      <c r="H19" s="0" t="n">
        <v>0.00994906</v>
      </c>
      <c r="I19" s="0" t="n">
        <v>0.00782477</v>
      </c>
      <c r="J19" s="0" t="n">
        <v>0.0111955</v>
      </c>
      <c r="K19" s="0" t="n">
        <v>0.00874087</v>
      </c>
      <c r="L19" s="0" t="n">
        <v>0.00339948</v>
      </c>
      <c r="M19" s="0" t="n">
        <v>0.00204684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02343</v>
      </c>
      <c r="AE19" s="0" t="n">
        <v>0.40791</v>
      </c>
      <c r="AF19" s="0" t="n">
        <v>19.7978</v>
      </c>
      <c r="AG19" s="0" t="n">
        <v>0.889946</v>
      </c>
      <c r="AH19" s="0" t="n">
        <v>8.76</v>
      </c>
      <c r="AI19" s="0" t="n">
        <v>-0.04155</v>
      </c>
      <c r="AJ19" s="0" t="n">
        <v>0.94242</v>
      </c>
      <c r="AK19" s="0" t="n">
        <v>0</v>
      </c>
      <c r="AL19" s="0" t="n">
        <v>23.92</v>
      </c>
      <c r="AM19" s="0" t="n">
        <v>21821</v>
      </c>
      <c r="AN19" s="0" t="n">
        <v>3336</v>
      </c>
      <c r="AO19" s="0" t="n">
        <v>0.961762</v>
      </c>
      <c r="AP19" s="0" t="n">
        <v>0.77977</v>
      </c>
      <c r="AR19" s="0" t="n">
        <f aca="false">IF(SUM(A19:AF19)&gt;0,SUM(A19:S19),"over scale")</f>
        <v>0.11025182</v>
      </c>
      <c r="AS19" s="0" t="n">
        <v>0.1102518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373615</v>
      </c>
      <c r="E20" s="0" t="n">
        <v>0.0199223</v>
      </c>
      <c r="F20" s="0" t="n">
        <v>0.0332747</v>
      </c>
      <c r="G20" s="0" t="n">
        <v>0.0156195</v>
      </c>
      <c r="H20" s="0" t="n">
        <v>0.00548769</v>
      </c>
      <c r="I20" s="0" t="n">
        <v>0.00429783</v>
      </c>
      <c r="J20" s="0" t="n">
        <v>0.00968246</v>
      </c>
      <c r="K20" s="0" t="n">
        <v>0.0076113</v>
      </c>
      <c r="L20" s="0" t="n">
        <v>0.00419701</v>
      </c>
      <c r="M20" s="0" t="n">
        <v>0.00534624</v>
      </c>
      <c r="N20" s="0" t="n">
        <v>0.00366502</v>
      </c>
      <c r="O20" s="0" t="n">
        <v>0.00382036</v>
      </c>
      <c r="P20" s="0" t="n">
        <v>0.0016932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10199</v>
      </c>
      <c r="AD20" s="0" t="n">
        <v>0.0494931</v>
      </c>
      <c r="AE20" s="0" t="n">
        <v>0.503273</v>
      </c>
      <c r="AF20" s="0" t="n">
        <v>12.0235</v>
      </c>
      <c r="AG20" s="0" t="n">
        <v>0.913718</v>
      </c>
      <c r="AH20" s="0" t="n">
        <v>8.76</v>
      </c>
      <c r="AI20" s="0" t="n">
        <v>-0.04155</v>
      </c>
      <c r="AJ20" s="0" t="n">
        <v>0.94355</v>
      </c>
      <c r="AK20" s="0" t="n">
        <v>0</v>
      </c>
      <c r="AL20" s="0" t="n">
        <v>23.92</v>
      </c>
      <c r="AM20" s="0" t="n">
        <v>21821</v>
      </c>
      <c r="AN20" s="0" t="n">
        <v>3337</v>
      </c>
      <c r="AO20" s="0" t="n">
        <v>0.986269</v>
      </c>
      <c r="AP20" s="0" t="n">
        <v>0.276523</v>
      </c>
      <c r="AR20" s="0" t="n">
        <f aca="false">IF(SUM(A20:AF20)&gt;0,SUM(A20:S20),"over scale")</f>
        <v>0.11835376</v>
      </c>
      <c r="AS20" s="0" t="n">
        <v>0.11835376</v>
      </c>
    </row>
    <row r="21" customFormat="false" ht="12.75" hidden="false" customHeight="false" outlineLevel="0" collapsed="false">
      <c r="A21" s="0" t="n">
        <v>0.00145169</v>
      </c>
      <c r="B21" s="0" t="n">
        <v>0.00372274</v>
      </c>
      <c r="C21" s="0" t="n">
        <v>0.0097962</v>
      </c>
      <c r="D21" s="0" t="n">
        <v>0.0212397</v>
      </c>
      <c r="E21" s="0" t="n">
        <v>0.0228689</v>
      </c>
      <c r="F21" s="0" t="n">
        <v>0.0104632</v>
      </c>
      <c r="G21" s="0" t="n">
        <v>0.00622974</v>
      </c>
      <c r="H21" s="0" t="n">
        <v>0.0108101</v>
      </c>
      <c r="I21" s="0" t="n">
        <v>0.0132045</v>
      </c>
      <c r="J21" s="0" t="n">
        <v>0.0100403</v>
      </c>
      <c r="K21" s="0" t="n">
        <v>0.0143426</v>
      </c>
      <c r="L21" s="0" t="n">
        <v>0.0153078</v>
      </c>
      <c r="M21" s="0" t="n">
        <v>0.0136577</v>
      </c>
      <c r="N21" s="0" t="n">
        <v>0.0136933</v>
      </c>
      <c r="O21" s="0" t="n">
        <v>0.00966843</v>
      </c>
      <c r="P21" s="0" t="n">
        <v>0.00479881</v>
      </c>
      <c r="Q21" s="0" t="n">
        <v>0.0012667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27836</v>
      </c>
      <c r="AC21" s="0" t="n">
        <v>0.033165</v>
      </c>
      <c r="AD21" s="0" t="n">
        <v>0.334488</v>
      </c>
      <c r="AE21" s="0" t="n">
        <v>1.29025</v>
      </c>
      <c r="AF21" s="0" t="n">
        <v>9.15867</v>
      </c>
      <c r="AG21" s="0" t="n">
        <v>0.898118</v>
      </c>
      <c r="AH21" s="0" t="n">
        <v>8.76</v>
      </c>
      <c r="AI21" s="0" t="n">
        <v>-0.04032</v>
      </c>
      <c r="AJ21" s="0" t="n">
        <v>0.94242</v>
      </c>
      <c r="AK21" s="0" t="n">
        <v>0</v>
      </c>
      <c r="AL21" s="0" t="n">
        <v>23.92</v>
      </c>
      <c r="AM21" s="0" t="n">
        <v>21821</v>
      </c>
      <c r="AN21" s="0" t="n">
        <v>3339</v>
      </c>
      <c r="AO21" s="0" t="n">
        <v>0.970593</v>
      </c>
      <c r="AP21" s="0" t="n">
        <v>0.59696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319616</v>
      </c>
      <c r="E22" s="0" t="n">
        <v>0.0202939</v>
      </c>
      <c r="F22" s="0" t="n">
        <v>0.0342377</v>
      </c>
      <c r="G22" s="0" t="n">
        <v>0.0179082</v>
      </c>
      <c r="H22" s="0" t="n">
        <v>0.00818975</v>
      </c>
      <c r="I22" s="0" t="n">
        <v>0.00562556</v>
      </c>
      <c r="J22" s="0" t="n">
        <v>0.010261</v>
      </c>
      <c r="K22" s="0" t="n">
        <v>0.0100052</v>
      </c>
      <c r="L22" s="0" t="n">
        <v>0.00563364</v>
      </c>
      <c r="M22" s="0" t="n">
        <v>0.00671892</v>
      </c>
      <c r="N22" s="0" t="n">
        <v>0.00468343</v>
      </c>
      <c r="O22" s="0" t="n">
        <v>0.00377338</v>
      </c>
      <c r="P22" s="0" t="n">
        <v>0.0014304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65916</v>
      </c>
      <c r="AE22" s="0" t="n">
        <v>0.45759</v>
      </c>
      <c r="AF22" s="0" t="n">
        <v>17.205</v>
      </c>
      <c r="AG22" s="0" t="n">
        <v>0.875089</v>
      </c>
      <c r="AH22" s="0" t="n">
        <v>8.76</v>
      </c>
      <c r="AI22" s="0" t="n">
        <v>-0.04155</v>
      </c>
      <c r="AJ22" s="0" t="n">
        <v>0.94468</v>
      </c>
      <c r="AK22" s="0" t="n">
        <v>0</v>
      </c>
      <c r="AL22" s="0" t="n">
        <v>23.92</v>
      </c>
      <c r="AM22" s="0" t="n">
        <v>21821</v>
      </c>
      <c r="AN22" s="0" t="n">
        <v>3340</v>
      </c>
      <c r="AO22" s="0" t="n">
        <v>0.943443</v>
      </c>
      <c r="AP22" s="0" t="n">
        <v>1.1643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280024</v>
      </c>
      <c r="E23" s="0" t="n">
        <v>0.0232583</v>
      </c>
      <c r="F23" s="0" t="n">
        <v>0.0364857</v>
      </c>
      <c r="G23" s="0" t="n">
        <v>0.0153312</v>
      </c>
      <c r="H23" s="0" t="n">
        <v>0.00696539</v>
      </c>
      <c r="I23" s="0" t="n">
        <v>0.00543212</v>
      </c>
      <c r="J23" s="0" t="n">
        <v>0.0109424</v>
      </c>
      <c r="K23" s="0" t="n">
        <v>0.012308</v>
      </c>
      <c r="L23" s="0" t="n">
        <v>0.00740741</v>
      </c>
      <c r="M23" s="0" t="n">
        <v>0.0101506</v>
      </c>
      <c r="N23" s="0" t="n">
        <v>0.00841641</v>
      </c>
      <c r="O23" s="0" t="n">
        <v>0.00817199</v>
      </c>
      <c r="P23" s="0" t="n">
        <v>0.00421029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574258</v>
      </c>
      <c r="AE23" s="0" t="n">
        <v>0.285035</v>
      </c>
      <c r="AF23" s="0" t="n">
        <v>15.2765</v>
      </c>
      <c r="AG23" s="0" t="n">
        <v>0.888461</v>
      </c>
      <c r="AH23" s="0" t="n">
        <v>8.76</v>
      </c>
      <c r="AI23" s="0" t="n">
        <v>-0.04155</v>
      </c>
      <c r="AJ23" s="0" t="n">
        <v>0.94468</v>
      </c>
      <c r="AK23" s="0" t="n">
        <v>0</v>
      </c>
      <c r="AL23" s="0" t="n">
        <v>23.92</v>
      </c>
      <c r="AM23" s="0" t="n">
        <v>21821</v>
      </c>
      <c r="AN23" s="0" t="n">
        <v>3342</v>
      </c>
      <c r="AO23" s="0" t="n">
        <v>0.957859</v>
      </c>
      <c r="AP23" s="0" t="n">
        <v>0.861091</v>
      </c>
    </row>
    <row r="24" customFormat="false" ht="12.75" hidden="false" customHeight="false" outlineLevel="0" collapsed="false">
      <c r="A24" s="0" t="n">
        <v>0</v>
      </c>
      <c r="B24" s="0" t="n">
        <v>0.00107103</v>
      </c>
      <c r="C24" s="0" t="n">
        <v>0.00423231</v>
      </c>
      <c r="D24" s="0" t="n">
        <v>0.0145884</v>
      </c>
      <c r="E24" s="0" t="n">
        <v>0.0227171</v>
      </c>
      <c r="F24" s="0" t="n">
        <v>0.0114701</v>
      </c>
      <c r="G24" s="0" t="n">
        <v>0.00637084</v>
      </c>
      <c r="H24" s="0" t="n">
        <v>0.0112796</v>
      </c>
      <c r="I24" s="0" t="n">
        <v>0.0143088</v>
      </c>
      <c r="J24" s="0" t="n">
        <v>0.0106395</v>
      </c>
      <c r="K24" s="0" t="n">
        <v>0.013961</v>
      </c>
      <c r="L24" s="0" t="n">
        <v>0.010378</v>
      </c>
      <c r="M24" s="0" t="n">
        <v>0.00503719</v>
      </c>
      <c r="N24" s="0" t="n">
        <v>0.00244007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470445</v>
      </c>
      <c r="AD24" s="0" t="n">
        <v>0.109342</v>
      </c>
      <c r="AE24" s="0" t="n">
        <v>0.935564</v>
      </c>
      <c r="AF24" s="0" t="n">
        <v>14.8362</v>
      </c>
      <c r="AG24" s="0" t="n">
        <v>0.907032</v>
      </c>
      <c r="AH24" s="0" t="n">
        <v>8.76</v>
      </c>
      <c r="AI24" s="0" t="n">
        <v>-0.04155</v>
      </c>
      <c r="AJ24" s="0" t="n">
        <v>0.94355</v>
      </c>
      <c r="AK24" s="0" t="n">
        <v>0</v>
      </c>
      <c r="AL24" s="0" t="n">
        <v>23.92</v>
      </c>
      <c r="AM24" s="0" t="n">
        <v>21821</v>
      </c>
      <c r="AN24" s="0" t="n">
        <v>3343</v>
      </c>
      <c r="AO24" s="0" t="n">
        <v>0.979052</v>
      </c>
      <c r="AP24" s="0" t="n">
        <v>0.423402</v>
      </c>
    </row>
    <row r="25" customFormat="false" ht="12.75" hidden="false" customHeight="false" outlineLevel="0" collapsed="false">
      <c r="A25" s="0" t="n">
        <v>0.00397498</v>
      </c>
      <c r="B25" s="0" t="n">
        <v>0.00775133</v>
      </c>
      <c r="C25" s="0" t="n">
        <v>0.0146734</v>
      </c>
      <c r="D25" s="0" t="n">
        <v>0.0225085</v>
      </c>
      <c r="E25" s="0" t="n">
        <v>0.0193678</v>
      </c>
      <c r="F25" s="0" t="n">
        <v>0.00900822</v>
      </c>
      <c r="G25" s="0" t="n">
        <v>0.00599232</v>
      </c>
      <c r="H25" s="0" t="n">
        <v>0.00998792</v>
      </c>
      <c r="I25" s="0" t="n">
        <v>0.0111779</v>
      </c>
      <c r="J25" s="0" t="n">
        <v>0.0088172</v>
      </c>
      <c r="K25" s="0" t="n">
        <v>0.0134433</v>
      </c>
      <c r="L25" s="0" t="n">
        <v>0.0157114</v>
      </c>
      <c r="M25" s="0" t="n">
        <v>0.015563</v>
      </c>
      <c r="N25" s="0" t="n">
        <v>0.0163679</v>
      </c>
      <c r="O25" s="0" t="n">
        <v>0.0122173</v>
      </c>
      <c r="P25" s="0" t="n">
        <v>0.00632006</v>
      </c>
      <c r="Q25" s="0" t="n">
        <v>0.00193674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0570076</v>
      </c>
      <c r="AF25" s="0" t="n">
        <v>7.06824</v>
      </c>
      <c r="AG25" s="0" t="n">
        <v>0.900346</v>
      </c>
      <c r="AH25" s="0" t="n">
        <v>8.76</v>
      </c>
      <c r="AI25" s="0" t="n">
        <v>-0.04155</v>
      </c>
      <c r="AJ25" s="0" t="n">
        <v>0.94016</v>
      </c>
      <c r="AK25" s="0" t="n">
        <v>0</v>
      </c>
      <c r="AL25" s="0" t="n">
        <v>23.92</v>
      </c>
      <c r="AM25" s="0" t="n">
        <v>21821</v>
      </c>
      <c r="AN25" s="0" t="n">
        <v>3351</v>
      </c>
      <c r="AO25" s="0" t="n">
        <v>0.97534</v>
      </c>
      <c r="AP25" s="0" t="n">
        <v>0.499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22:08:45Z</dcterms:created>
  <dc:creator/>
  <dc:description/>
  <dc:language>en-US</dc:language>
  <cp:lastModifiedBy>pthamer</cp:lastModifiedBy>
  <dcterms:modified xsi:type="dcterms:W3CDTF">2010-08-06T22:08:45Z</dcterms:modified>
  <cp:revision>0</cp:revision>
  <dc:subject/>
  <dc:title/>
</cp:coreProperties>
</file>