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7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2955</v>
      </c>
      <c r="J1" s="0" t="n">
        <v>0.00396534</v>
      </c>
      <c r="K1" s="0" t="n">
        <v>0.00613672</v>
      </c>
      <c r="L1" s="0" t="n">
        <v>0.00544731</v>
      </c>
      <c r="M1" s="0" t="n">
        <v>0.00449922</v>
      </c>
      <c r="N1" s="0" t="n">
        <v>0.00450969</v>
      </c>
      <c r="O1" s="0" t="n">
        <v>0.00301561</v>
      </c>
      <c r="P1" s="0" t="n">
        <v>0.00333523</v>
      </c>
      <c r="Q1" s="0" t="n">
        <v>0.001963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16174</v>
      </c>
      <c r="AB1" s="0" t="n">
        <v>0.024649</v>
      </c>
      <c r="AC1" s="0" t="n">
        <v>0.288874</v>
      </c>
      <c r="AD1" s="0" t="n">
        <v>1.20112</v>
      </c>
      <c r="AE1" s="0" t="n">
        <v>2.60095</v>
      </c>
      <c r="AF1" s="0" t="n">
        <v>13.8878</v>
      </c>
      <c r="AG1" s="0" t="n">
        <v>0.893661</v>
      </c>
      <c r="AH1" s="0" t="n">
        <v>8.76</v>
      </c>
      <c r="AI1" s="0" t="n">
        <v>-0.04155</v>
      </c>
      <c r="AJ1" s="0" t="n">
        <v>0.93451</v>
      </c>
      <c r="AK1" s="0" t="n">
        <v>0</v>
      </c>
      <c r="AL1" s="0" t="n">
        <v>23.65</v>
      </c>
      <c r="AM1" s="0" t="n">
        <v>21901</v>
      </c>
      <c r="AN1" s="0" t="n">
        <v>3120</v>
      </c>
      <c r="AO1" s="0" t="n">
        <v>0.97395</v>
      </c>
      <c r="AP1" s="0" t="n">
        <v>0.527897</v>
      </c>
      <c r="AR1" s="0" t="n">
        <f aca="false">IF(SUM(A1:AF1)&gt;0,SUM(A1:S1),"over scale")</f>
        <v>0.03616822</v>
      </c>
      <c r="AS1" s="0" t="n">
        <v>0.0361682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77215</v>
      </c>
      <c r="AB2" s="0" t="n">
        <v>0.0652142</v>
      </c>
      <c r="AC2" s="0" t="n">
        <v>1.26639</v>
      </c>
      <c r="AD2" s="0" t="n">
        <v>7.03577</v>
      </c>
      <c r="AE2" s="0" t="n">
        <v>12.2031</v>
      </c>
      <c r="AF2" s="0" t="n">
        <v>55.3742</v>
      </c>
      <c r="AG2" s="0" t="n">
        <v>0.77926</v>
      </c>
      <c r="AH2" s="0" t="n">
        <v>8.76</v>
      </c>
      <c r="AI2" s="0" t="n">
        <v>-0.04155</v>
      </c>
      <c r="AJ2" s="0" t="n">
        <v>0.93677</v>
      </c>
      <c r="AK2" s="0" t="n">
        <v>0</v>
      </c>
      <c r="AL2" s="0" t="n">
        <v>23.65</v>
      </c>
      <c r="AM2" s="0" t="n">
        <v>21901</v>
      </c>
      <c r="AN2" s="0" t="n">
        <v>3122</v>
      </c>
      <c r="AO2" s="0" t="n">
        <v>0.847223</v>
      </c>
      <c r="AP2" s="0" t="n">
        <v>3.31583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0876</v>
      </c>
      <c r="J3" s="0" t="n">
        <v>0.00811807</v>
      </c>
      <c r="K3" s="0" t="n">
        <v>0.00519367</v>
      </c>
      <c r="L3" s="0" t="n">
        <v>0</v>
      </c>
      <c r="M3" s="0" t="n">
        <v>0.00101417</v>
      </c>
      <c r="N3" s="0" t="n">
        <v>0.00105784</v>
      </c>
      <c r="O3" s="0" t="n">
        <v>0.00348672</v>
      </c>
      <c r="P3" s="0" t="n">
        <v>0.00954013</v>
      </c>
      <c r="Q3" s="0" t="n">
        <v>0.0023270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02525</v>
      </c>
      <c r="AC3" s="0" t="n">
        <v>0.0609652</v>
      </c>
      <c r="AD3" s="0" t="n">
        <v>0.998563</v>
      </c>
      <c r="AE3" s="0" t="n">
        <v>2.05533</v>
      </c>
      <c r="AF3" s="0" t="n">
        <v>8.1603</v>
      </c>
      <c r="AG3" s="0" t="n">
        <v>0.897375</v>
      </c>
      <c r="AH3" s="0" t="n">
        <v>8.76</v>
      </c>
      <c r="AI3" s="0" t="n">
        <v>-0.04155</v>
      </c>
      <c r="AJ3" s="0" t="n">
        <v>0.93677</v>
      </c>
      <c r="AK3" s="0" t="n">
        <v>0</v>
      </c>
      <c r="AL3" s="0" t="n">
        <v>23.61</v>
      </c>
      <c r="AM3" s="0" t="n">
        <v>21901</v>
      </c>
      <c r="AN3" s="0" t="n">
        <v>3123</v>
      </c>
      <c r="AO3" s="0" t="n">
        <v>0.975639</v>
      </c>
      <c r="AP3" s="0" t="n">
        <v>0.493253</v>
      </c>
      <c r="AR3" s="0" t="n">
        <f aca="false">IF(SUM(A3:AF3)&gt;0,SUM(A3:S3),"over scale")</f>
        <v>0.03214642</v>
      </c>
      <c r="AS3" s="0" t="n">
        <v>0.0321464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62479</v>
      </c>
      <c r="K4" s="0" t="n">
        <v>0.0026991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97649</v>
      </c>
      <c r="AD4" s="0" t="n">
        <v>0.865013</v>
      </c>
      <c r="AE4" s="0" t="n">
        <v>3.089</v>
      </c>
      <c r="AF4" s="0" t="n">
        <v>15.7884</v>
      </c>
      <c r="AG4" s="0" t="n">
        <v>0.902575</v>
      </c>
      <c r="AH4" s="0" t="n">
        <v>8.76</v>
      </c>
      <c r="AI4" s="0" t="n">
        <v>-0.04155</v>
      </c>
      <c r="AJ4" s="0" t="n">
        <v>0.9379</v>
      </c>
      <c r="AK4" s="0" t="n">
        <v>0</v>
      </c>
      <c r="AL4" s="0" t="n">
        <v>23.65</v>
      </c>
      <c r="AM4" s="0" t="n">
        <v>21901</v>
      </c>
      <c r="AN4" s="0" t="n">
        <v>3125</v>
      </c>
      <c r="AO4" s="0" t="n">
        <v>0.98011</v>
      </c>
      <c r="AP4" s="0" t="n">
        <v>0.401804</v>
      </c>
      <c r="AR4" s="0" t="n">
        <f aca="false">IF(SUM(A4:AF4)&gt;0,SUM(A4:S4),"over scale")</f>
        <v>0.00432392</v>
      </c>
      <c r="AS4" s="0" t="n">
        <v>0.0043239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73664</v>
      </c>
      <c r="G5" s="0" t="n">
        <v>0.00178478</v>
      </c>
      <c r="H5" s="0" t="n">
        <v>0.004466</v>
      </c>
      <c r="I5" s="0" t="n">
        <v>0.00711652</v>
      </c>
      <c r="J5" s="0" t="n">
        <v>0.0044917</v>
      </c>
      <c r="K5" s="0" t="n">
        <v>0.00552142</v>
      </c>
      <c r="L5" s="0" t="n">
        <v>0.00562275</v>
      </c>
      <c r="M5" s="0" t="n">
        <v>0.00500194</v>
      </c>
      <c r="N5" s="0" t="n">
        <v>0.00539451</v>
      </c>
      <c r="O5" s="0" t="n">
        <v>0.00411601</v>
      </c>
      <c r="P5" s="0" t="n">
        <v>0.00395082</v>
      </c>
      <c r="Q5" s="0" t="n">
        <v>0.00287213</v>
      </c>
      <c r="R5" s="0" t="n">
        <v>0.0020328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7328</v>
      </c>
      <c r="AE5" s="0" t="n">
        <v>0.435175</v>
      </c>
      <c r="AF5" s="0" t="n">
        <v>8.02115</v>
      </c>
      <c r="AG5" s="0" t="n">
        <v>0.915204</v>
      </c>
      <c r="AH5" s="0" t="n">
        <v>8.76</v>
      </c>
      <c r="AI5" s="0" t="n">
        <v>-0.04155</v>
      </c>
      <c r="AJ5" s="0" t="n">
        <v>0.93677</v>
      </c>
      <c r="AK5" s="0" t="n">
        <v>0</v>
      </c>
      <c r="AL5" s="0" t="n">
        <v>23.65</v>
      </c>
      <c r="AM5" s="0" t="n">
        <v>21901</v>
      </c>
      <c r="AN5" s="0" t="n">
        <v>3126</v>
      </c>
      <c r="AO5" s="0" t="n">
        <v>0.995023</v>
      </c>
      <c r="AP5" s="0" t="n">
        <v>0.0997973</v>
      </c>
      <c r="AR5" s="0" t="n">
        <f aca="false">IF(SUM(A5:AF5)&gt;0,SUM(A5:S5),"over scale")</f>
        <v>0.05410811</v>
      </c>
      <c r="AS5" s="0" t="n">
        <v>0.0541081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04305</v>
      </c>
      <c r="G6" s="0" t="n">
        <v>0.00782894</v>
      </c>
      <c r="H6" s="0" t="n">
        <v>0</v>
      </c>
      <c r="I6" s="0" t="n">
        <v>0</v>
      </c>
      <c r="J6" s="0" t="n">
        <v>0.00267623</v>
      </c>
      <c r="K6" s="0" t="n">
        <v>0.00131147</v>
      </c>
      <c r="L6" s="0" t="n">
        <v>0</v>
      </c>
      <c r="M6" s="0" t="n">
        <v>0</v>
      </c>
      <c r="N6" s="0" t="n">
        <v>0</v>
      </c>
      <c r="O6" s="0" t="n">
        <v>0.00453875</v>
      </c>
      <c r="P6" s="0" t="n">
        <v>0.0228351</v>
      </c>
      <c r="Q6" s="0" t="n">
        <v>0.015933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6407</v>
      </c>
      <c r="AC6" s="0" t="n">
        <v>0.0300423</v>
      </c>
      <c r="AD6" s="0" t="n">
        <v>0.572628</v>
      </c>
      <c r="AE6" s="0" t="n">
        <v>1.46281</v>
      </c>
      <c r="AF6" s="0" t="n">
        <v>4.83157</v>
      </c>
      <c r="AG6" s="0" t="n">
        <v>0.899603</v>
      </c>
      <c r="AH6" s="0" t="n">
        <v>8.76</v>
      </c>
      <c r="AI6" s="0" t="n">
        <v>-0.04155</v>
      </c>
      <c r="AJ6" s="0" t="n">
        <v>0.9379</v>
      </c>
      <c r="AK6" s="0" t="n">
        <v>0</v>
      </c>
      <c r="AL6" s="0" t="n">
        <v>23.65</v>
      </c>
      <c r="AM6" s="0" t="n">
        <v>21901</v>
      </c>
      <c r="AN6" s="0" t="n">
        <v>3127</v>
      </c>
      <c r="AO6" s="0" t="n">
        <v>0.976884</v>
      </c>
      <c r="AP6" s="0" t="n">
        <v>0.467756</v>
      </c>
      <c r="AR6" s="0" t="n">
        <f aca="false">IF(SUM(A6:AF6)&gt;0,SUM(A6:S6),"over scale")</f>
        <v>0.05816734</v>
      </c>
      <c r="AS6" s="0" t="n">
        <v>0.058167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16347</v>
      </c>
      <c r="J7" s="0" t="n">
        <v>0.00166277</v>
      </c>
      <c r="K7" s="0" t="n">
        <v>0.0022524</v>
      </c>
      <c r="L7" s="0" t="n">
        <v>0.00149565</v>
      </c>
      <c r="M7" s="0" t="n">
        <v>0</v>
      </c>
      <c r="N7" s="0" t="n">
        <v>0</v>
      </c>
      <c r="O7" s="0" t="n">
        <v>0</v>
      </c>
      <c r="P7" s="0" t="n">
        <v>0.00161501</v>
      </c>
      <c r="Q7" s="0" t="n">
        <v>0.00316822</v>
      </c>
      <c r="R7" s="0" t="n">
        <v>0.00554882</v>
      </c>
      <c r="S7" s="0" t="n">
        <v>0.0049096</v>
      </c>
      <c r="T7" s="0" t="n">
        <v>0.00250544</v>
      </c>
      <c r="U7" s="0" t="n">
        <v>0.00173325</v>
      </c>
      <c r="V7" s="0" t="n">
        <v>0.00224171</v>
      </c>
      <c r="W7" s="0" t="n">
        <v>0.00395868</v>
      </c>
      <c r="X7" s="0" t="n">
        <v>0.00464645</v>
      </c>
      <c r="Y7" s="0" t="n">
        <v>0.00359631</v>
      </c>
      <c r="Z7" s="0" t="n">
        <v>0.00539022</v>
      </c>
      <c r="AA7" s="0" t="n">
        <v>0.0243694</v>
      </c>
      <c r="AB7" s="0" t="n">
        <v>0.169713</v>
      </c>
      <c r="AC7" s="0" t="n">
        <v>1.13155</v>
      </c>
      <c r="AD7" s="0" t="n">
        <v>2.54515</v>
      </c>
      <c r="AE7" s="0" t="n">
        <v>1.81391</v>
      </c>
      <c r="AF7" s="0" t="n">
        <v>9.04898</v>
      </c>
      <c r="AG7" s="0" t="n">
        <v>0.913718</v>
      </c>
      <c r="AH7" s="0" t="n">
        <v>8.75</v>
      </c>
      <c r="AI7" s="0" t="n">
        <v>-0.04155</v>
      </c>
      <c r="AJ7" s="0" t="n">
        <v>0.93451</v>
      </c>
      <c r="AK7" s="0" t="n">
        <v>0</v>
      </c>
      <c r="AL7" s="0" t="n">
        <v>23.65</v>
      </c>
      <c r="AM7" s="0" t="n">
        <v>21901</v>
      </c>
      <c r="AN7" s="0" t="n">
        <v>3135</v>
      </c>
      <c r="AO7" s="0" t="n">
        <v>0.99581</v>
      </c>
      <c r="AP7" s="0" t="n">
        <v>0.083982</v>
      </c>
      <c r="AR7" s="0" t="n">
        <f aca="false">IF(SUM(A7:AF7)&gt;0,SUM(A7:S7),"over scale")</f>
        <v>0.02181594</v>
      </c>
      <c r="AS7" s="0" t="n">
        <v>0.0218159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63487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4857</v>
      </c>
      <c r="AD8" s="0" t="n">
        <v>0.733501</v>
      </c>
      <c r="AE8" s="0" t="n">
        <v>2.7296</v>
      </c>
      <c r="AF8" s="0" t="n">
        <v>12.8103</v>
      </c>
      <c r="AG8" s="0" t="n">
        <v>0.924861</v>
      </c>
      <c r="AH8" s="0" t="n">
        <v>8.76</v>
      </c>
      <c r="AI8" s="0" t="n">
        <v>-0.04155</v>
      </c>
      <c r="AJ8" s="0" t="n">
        <v>0.93677</v>
      </c>
      <c r="AK8" s="0" t="n">
        <v>0</v>
      </c>
      <c r="AL8" s="0" t="n">
        <v>23.65</v>
      </c>
      <c r="AM8" s="0" t="n">
        <v>21901</v>
      </c>
      <c r="AN8" s="0" t="n">
        <v>3137</v>
      </c>
      <c r="AO8" s="0" t="n">
        <v>1.00552</v>
      </c>
      <c r="AP8" s="0" t="n">
        <v>-0.110136</v>
      </c>
      <c r="AR8" s="0" t="n">
        <f aca="false">IF(SUM(A8:AF8)&gt;0,SUM(A8:S8),"over scale")</f>
        <v>0.00163487</v>
      </c>
      <c r="AS8" s="0" t="n">
        <v>0.0016348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48876</v>
      </c>
      <c r="K9" s="0" t="n">
        <v>0.0034642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9061</v>
      </c>
      <c r="AD9" s="0" t="n">
        <v>0.91373</v>
      </c>
      <c r="AE9" s="0" t="n">
        <v>3.28436</v>
      </c>
      <c r="AF9" s="0" t="n">
        <v>16.7927</v>
      </c>
      <c r="AG9" s="0" t="n">
        <v>0.884003</v>
      </c>
      <c r="AH9" s="0" t="n">
        <v>8.76</v>
      </c>
      <c r="AI9" s="0" t="n">
        <v>-0.04032</v>
      </c>
      <c r="AJ9" s="0" t="n">
        <v>0.93903</v>
      </c>
      <c r="AK9" s="0" t="n">
        <v>0</v>
      </c>
      <c r="AL9" s="0" t="n">
        <v>23.65</v>
      </c>
      <c r="AM9" s="0" t="n">
        <v>21901</v>
      </c>
      <c r="AN9" s="0" t="n">
        <v>3138</v>
      </c>
      <c r="AO9" s="0" t="n">
        <v>0.958788</v>
      </c>
      <c r="AP9" s="0" t="n">
        <v>0.841701</v>
      </c>
      <c r="AR9" s="0" t="n">
        <f aca="false">IF(SUM(A9:AF9)&gt;0,SUM(A9:S9),"over scale")</f>
        <v>0.00795297</v>
      </c>
      <c r="AS9" s="0" t="n">
        <v>0.0079529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3136</v>
      </c>
      <c r="H10" s="0" t="n">
        <v>0.00106402</v>
      </c>
      <c r="I10" s="0" t="n">
        <v>0.00122221</v>
      </c>
      <c r="J10" s="0" t="n">
        <v>0.00515287</v>
      </c>
      <c r="K10" s="0" t="n">
        <v>0.00284243</v>
      </c>
      <c r="L10" s="0" t="n">
        <v>0</v>
      </c>
      <c r="M10" s="0" t="n">
        <v>0</v>
      </c>
      <c r="N10" s="0" t="n">
        <v>0</v>
      </c>
      <c r="O10" s="0" t="n">
        <v>0.00294855</v>
      </c>
      <c r="P10" s="0" t="n">
        <v>0.0090763</v>
      </c>
      <c r="Q10" s="0" t="n">
        <v>0.0021096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01199</v>
      </c>
      <c r="AE10" s="0" t="n">
        <v>1.10992</v>
      </c>
      <c r="AF10" s="0" t="n">
        <v>12.4177</v>
      </c>
      <c r="AG10" s="0" t="n">
        <v>0.892918</v>
      </c>
      <c r="AH10" s="0" t="n">
        <v>8.76</v>
      </c>
      <c r="AI10" s="0" t="n">
        <v>-0.04155</v>
      </c>
      <c r="AJ10" s="0" t="n">
        <v>0.93903</v>
      </c>
      <c r="AK10" s="0" t="n">
        <v>0</v>
      </c>
      <c r="AL10" s="0" t="n">
        <v>23.65</v>
      </c>
      <c r="AM10" s="0" t="n">
        <v>21901</v>
      </c>
      <c r="AN10" s="0" t="n">
        <v>3140</v>
      </c>
      <c r="AO10" s="0" t="n">
        <v>0.968457</v>
      </c>
      <c r="AP10" s="0" t="n">
        <v>0.641031</v>
      </c>
      <c r="AR10" s="0" t="n">
        <f aca="false">IF(SUM(A10:AF10)&gt;0,SUM(A10:S10),"over scale")</f>
        <v>0.02574736</v>
      </c>
      <c r="AS10" s="0" t="n">
        <v>0.0257473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0987</v>
      </c>
      <c r="G11" s="0" t="n">
        <v>0.00144708</v>
      </c>
      <c r="H11" s="0" t="n">
        <v>0.00405929</v>
      </c>
      <c r="I11" s="0" t="n">
        <v>0.00672959</v>
      </c>
      <c r="J11" s="0" t="n">
        <v>0.00481836</v>
      </c>
      <c r="K11" s="0" t="n">
        <v>0.0051348</v>
      </c>
      <c r="L11" s="0" t="n">
        <v>0.00343667</v>
      </c>
      <c r="M11" s="0" t="n">
        <v>0.00232474</v>
      </c>
      <c r="N11" s="0" t="n">
        <v>0.0020045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89249</v>
      </c>
      <c r="AC11" s="0" t="n">
        <v>0.540363</v>
      </c>
      <c r="AD11" s="0" t="n">
        <v>1.28235</v>
      </c>
      <c r="AE11" s="0" t="n">
        <v>1.43109</v>
      </c>
      <c r="AF11" s="0" t="n">
        <v>11.1223</v>
      </c>
      <c r="AG11" s="0" t="n">
        <v>0.873603</v>
      </c>
      <c r="AH11" s="0" t="n">
        <v>8.76</v>
      </c>
      <c r="AI11" s="0" t="n">
        <v>-0.04155</v>
      </c>
      <c r="AJ11" s="0" t="n">
        <v>0.93564</v>
      </c>
      <c r="AK11" s="0" t="n">
        <v>0</v>
      </c>
      <c r="AL11" s="0" t="n">
        <v>23.65</v>
      </c>
      <c r="AM11" s="0" t="n">
        <v>21901</v>
      </c>
      <c r="AN11" s="0" t="n">
        <v>3147</v>
      </c>
      <c r="AO11" s="0" t="n">
        <v>0.950941</v>
      </c>
      <c r="AP11" s="0" t="n">
        <v>1.00606</v>
      </c>
      <c r="AR11" s="0" t="n">
        <f aca="false">IF(SUM(A11:AF11)&gt;0,SUM(A11:S11),"over scale")</f>
        <v>0.03096497</v>
      </c>
      <c r="AS11" s="0" t="n">
        <v>0.0309649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098</v>
      </c>
      <c r="G12" s="0" t="n">
        <v>0.00384134</v>
      </c>
      <c r="H12" s="0" t="n">
        <v>0.00147571</v>
      </c>
      <c r="I12" s="0" t="n">
        <v>0.0015171</v>
      </c>
      <c r="J12" s="0" t="n">
        <v>0.00828348</v>
      </c>
      <c r="K12" s="0" t="n">
        <v>0.00348861</v>
      </c>
      <c r="L12" s="0" t="n">
        <v>0</v>
      </c>
      <c r="M12" s="0" t="n">
        <v>0</v>
      </c>
      <c r="N12" s="0" t="n">
        <v>0</v>
      </c>
      <c r="O12" s="0" t="n">
        <v>0.00343963</v>
      </c>
      <c r="P12" s="0" t="n">
        <v>0.0263862</v>
      </c>
      <c r="Q12" s="0" t="n">
        <v>0.0498633</v>
      </c>
      <c r="R12" s="0" t="n">
        <v>0.0274675</v>
      </c>
      <c r="S12" s="0" t="n">
        <v>0.0135182</v>
      </c>
      <c r="T12" s="0" t="n">
        <v>0.009915</v>
      </c>
      <c r="U12" s="0" t="n">
        <v>0.001271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78884</v>
      </c>
      <c r="AD12" s="0" t="n">
        <v>0.0606916</v>
      </c>
      <c r="AE12" s="0" t="n">
        <v>0.898698</v>
      </c>
      <c r="AF12" s="0" t="n">
        <v>9.41854</v>
      </c>
      <c r="AG12" s="0" t="n">
        <v>0.906289</v>
      </c>
      <c r="AH12" s="0" t="n">
        <v>8.76</v>
      </c>
      <c r="AI12" s="0" t="n">
        <v>-0.04155</v>
      </c>
      <c r="AJ12" s="0" t="n">
        <v>0.9379</v>
      </c>
      <c r="AK12" s="0" t="n">
        <v>0</v>
      </c>
      <c r="AL12" s="0" t="n">
        <v>23.65</v>
      </c>
      <c r="AM12" s="0" t="n">
        <v>21901</v>
      </c>
      <c r="AN12" s="0" t="n">
        <v>3149</v>
      </c>
      <c r="AO12" s="0" t="n">
        <v>0.984144</v>
      </c>
      <c r="AP12" s="0" t="n">
        <v>0.319668</v>
      </c>
      <c r="AR12" s="0" t="n">
        <f aca="false">IF(SUM(A12:AF12)&gt;0,SUM(A12:S12),"over scale")</f>
        <v>0.14029087</v>
      </c>
      <c r="AS12" s="0" t="n">
        <v>0.140290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40236</v>
      </c>
      <c r="G13" s="0" t="n">
        <v>0.00697359</v>
      </c>
      <c r="H13" s="0" t="n">
        <v>0.00365609</v>
      </c>
      <c r="I13" s="0" t="n">
        <v>0.00268098</v>
      </c>
      <c r="J13" s="0" t="n">
        <v>0.00561908</v>
      </c>
      <c r="K13" s="0" t="n">
        <v>0.00487855</v>
      </c>
      <c r="L13" s="0" t="n">
        <v>0.00194118</v>
      </c>
      <c r="M13" s="0" t="n">
        <v>0.00334878</v>
      </c>
      <c r="N13" s="0" t="n">
        <v>0.00541081</v>
      </c>
      <c r="O13" s="0" t="n">
        <v>0.0184572</v>
      </c>
      <c r="P13" s="0" t="n">
        <v>0.0484023</v>
      </c>
      <c r="Q13" s="0" t="n">
        <v>0.0524827</v>
      </c>
      <c r="R13" s="0" t="n">
        <v>0.0219447</v>
      </c>
      <c r="S13" s="0" t="n">
        <v>0.00441868</v>
      </c>
      <c r="T13" s="0" t="n">
        <v>0.0010082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9988</v>
      </c>
      <c r="AD13" s="0" t="n">
        <v>0.945243</v>
      </c>
      <c r="AE13" s="0" t="n">
        <v>1.84871</v>
      </c>
      <c r="AF13" s="0" t="n">
        <v>17.1258</v>
      </c>
      <c r="AG13" s="0" t="n">
        <v>0.880289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65</v>
      </c>
      <c r="AM13" s="0" t="n">
        <v>21901</v>
      </c>
      <c r="AN13" s="0" t="n">
        <v>3150</v>
      </c>
      <c r="AO13" s="0" t="n">
        <v>0.95591</v>
      </c>
      <c r="AP13" s="0" t="n">
        <v>0.90183</v>
      </c>
      <c r="AR13" s="0" t="n">
        <f aca="false">IF(SUM(A13:AF13)&gt;0,SUM(A13:S13),"over scale")</f>
        <v>0.186617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06024</v>
      </c>
      <c r="H14" s="0" t="n">
        <v>0.00103207</v>
      </c>
      <c r="I14" s="0" t="n">
        <v>0.00148905</v>
      </c>
      <c r="J14" s="0" t="n">
        <v>0.00668756</v>
      </c>
      <c r="K14" s="0" t="n">
        <v>0.00237883</v>
      </c>
      <c r="L14" s="0" t="n">
        <v>0</v>
      </c>
      <c r="M14" s="0" t="n">
        <v>0</v>
      </c>
      <c r="N14" s="0" t="n">
        <v>0</v>
      </c>
      <c r="O14" s="0" t="n">
        <v>0.00369423</v>
      </c>
      <c r="P14" s="0" t="n">
        <v>0.0208116</v>
      </c>
      <c r="Q14" s="0" t="n">
        <v>0.0161846</v>
      </c>
      <c r="R14" s="0" t="n">
        <v>0.0020314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6438</v>
      </c>
      <c r="AC14" s="0" t="n">
        <v>0.064384</v>
      </c>
      <c r="AD14" s="0" t="n">
        <v>0.839206</v>
      </c>
      <c r="AE14" s="0" t="n">
        <v>2.19637</v>
      </c>
      <c r="AF14" s="0" t="n">
        <v>8.7319</v>
      </c>
      <c r="AG14" s="0" t="n">
        <v>0.898861</v>
      </c>
      <c r="AH14" s="0" t="n">
        <v>8.76</v>
      </c>
      <c r="AI14" s="0" t="n">
        <v>-0.04155</v>
      </c>
      <c r="AJ14" s="0" t="n">
        <v>0.93903</v>
      </c>
      <c r="AK14" s="0" t="n">
        <v>0</v>
      </c>
      <c r="AL14" s="0" t="n">
        <v>23.65</v>
      </c>
      <c r="AM14" s="0" t="n">
        <v>21901</v>
      </c>
      <c r="AN14" s="0" t="n">
        <v>3152</v>
      </c>
      <c r="AO14" s="0" t="n">
        <v>0.974902</v>
      </c>
      <c r="AP14" s="0" t="n">
        <v>0.50836</v>
      </c>
      <c r="AR14" s="0" t="n">
        <f aca="false">IF(SUM(A14:AF14)&gt;0,SUM(A14:S14),"over scale")</f>
        <v>0.05636964</v>
      </c>
      <c r="AS14" s="0" t="n">
        <v>0.0563696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0722</v>
      </c>
      <c r="H15" s="0" t="n">
        <v>0.00396906</v>
      </c>
      <c r="I15" s="0" t="n">
        <v>0.00650195</v>
      </c>
      <c r="J15" s="0" t="n">
        <v>0.00470888</v>
      </c>
      <c r="K15" s="0" t="n">
        <v>0.00641675</v>
      </c>
      <c r="L15" s="0" t="n">
        <v>0.00594587</v>
      </c>
      <c r="M15" s="0" t="n">
        <v>0.00471911</v>
      </c>
      <c r="N15" s="0" t="n">
        <v>0.00462139</v>
      </c>
      <c r="O15" s="0" t="n">
        <v>0.00244943</v>
      </c>
      <c r="P15" s="0" t="n">
        <v>0.0011255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20599</v>
      </c>
      <c r="AD15" s="0" t="n">
        <v>0.0582744</v>
      </c>
      <c r="AE15" s="0" t="n">
        <v>0.509203</v>
      </c>
      <c r="AF15" s="0" t="n">
        <v>12.7043</v>
      </c>
      <c r="AG15" s="0" t="n">
        <v>0.889946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65</v>
      </c>
      <c r="AM15" s="0" t="n">
        <v>21901</v>
      </c>
      <c r="AN15" s="0" t="n">
        <v>3153</v>
      </c>
      <c r="AO15" s="0" t="n">
        <v>0.965234</v>
      </c>
      <c r="AP15" s="0" t="n">
        <v>0.707697</v>
      </c>
      <c r="AR15" s="0" t="n">
        <f aca="false">IF(SUM(A15:AF15)&gt;0,SUM(A15:S15),"over scale")</f>
        <v>0.04186517</v>
      </c>
      <c r="AS15" s="0" t="n">
        <v>0.041865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61122</v>
      </c>
      <c r="G16" s="0" t="n">
        <v>0.00181304</v>
      </c>
      <c r="H16" s="0" t="n">
        <v>0.00431703</v>
      </c>
      <c r="I16" s="0" t="n">
        <v>0.00672292</v>
      </c>
      <c r="J16" s="0" t="n">
        <v>0.00507172</v>
      </c>
      <c r="K16" s="0" t="n">
        <v>0.00659779</v>
      </c>
      <c r="L16" s="0" t="n">
        <v>0.00553853</v>
      </c>
      <c r="M16" s="0" t="n">
        <v>0.00442642</v>
      </c>
      <c r="N16" s="0" t="n">
        <v>0.0040947</v>
      </c>
      <c r="O16" s="0" t="n">
        <v>0.0018543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615588</v>
      </c>
      <c r="AE16" s="0" t="n">
        <v>0.267715</v>
      </c>
      <c r="AF16" s="0" t="n">
        <v>14.5063</v>
      </c>
      <c r="AG16" s="0" t="n">
        <v>0.875089</v>
      </c>
      <c r="AH16" s="0" t="n">
        <v>8.76</v>
      </c>
      <c r="AI16" s="0" t="n">
        <v>-0.04155</v>
      </c>
      <c r="AJ16" s="0" t="n">
        <v>0.93903</v>
      </c>
      <c r="AK16" s="0" t="n">
        <v>0</v>
      </c>
      <c r="AL16" s="0" t="n">
        <v>23.68</v>
      </c>
      <c r="AM16" s="0" t="n">
        <v>21901</v>
      </c>
      <c r="AN16" s="0" t="n">
        <v>3155</v>
      </c>
      <c r="AO16" s="0" t="n">
        <v>0.94912</v>
      </c>
      <c r="AP16" s="0" t="n">
        <v>1.04441</v>
      </c>
      <c r="AR16" s="0" t="n">
        <f aca="false">IF(SUM(A16:AF16)&gt;0,SUM(A16:S16),"over scale")</f>
        <v>0.04204775</v>
      </c>
      <c r="AS16" s="0" t="n">
        <v>0.0420477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21038</v>
      </c>
      <c r="G17" s="0" t="n">
        <v>0.00154557</v>
      </c>
      <c r="H17" s="0" t="n">
        <v>0.00382961</v>
      </c>
      <c r="I17" s="0" t="n">
        <v>0.00608342</v>
      </c>
      <c r="J17" s="0" t="n">
        <v>0.00453598</v>
      </c>
      <c r="K17" s="0" t="n">
        <v>0.00573571</v>
      </c>
      <c r="L17" s="0" t="n">
        <v>0.00570739</v>
      </c>
      <c r="M17" s="0" t="n">
        <v>0.00607184</v>
      </c>
      <c r="N17" s="0" t="n">
        <v>0.00776306</v>
      </c>
      <c r="O17" s="0" t="n">
        <v>0.00702558</v>
      </c>
      <c r="P17" s="0" t="n">
        <v>0.00751329</v>
      </c>
      <c r="Q17" s="0" t="n">
        <v>0.00530597</v>
      </c>
      <c r="R17" s="0" t="n">
        <v>0.00361445</v>
      </c>
      <c r="S17" s="0" t="n">
        <v>0.00143394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405</v>
      </c>
      <c r="AB17" s="0" t="n">
        <v>0.0139141</v>
      </c>
      <c r="AC17" s="0" t="n">
        <v>0.312861</v>
      </c>
      <c r="AD17" s="0" t="n">
        <v>1.61512</v>
      </c>
      <c r="AE17" s="0" t="n">
        <v>3.12734</v>
      </c>
      <c r="AF17" s="0" t="n">
        <v>6.47789</v>
      </c>
      <c r="AG17" s="0" t="n">
        <v>0.896632</v>
      </c>
      <c r="AH17" s="0" t="n">
        <v>8.76</v>
      </c>
      <c r="AI17" s="0" t="n">
        <v>-0.04155</v>
      </c>
      <c r="AJ17" s="0" t="n">
        <v>0.93903</v>
      </c>
      <c r="AK17" s="0" t="n">
        <v>0</v>
      </c>
      <c r="AL17" s="0" t="n">
        <v>23.65</v>
      </c>
      <c r="AM17" s="0" t="n">
        <v>21901</v>
      </c>
      <c r="AN17" s="0" t="n">
        <v>3156</v>
      </c>
      <c r="AO17" s="0" t="n">
        <v>0.972485</v>
      </c>
      <c r="AP17" s="0" t="n">
        <v>0.558009</v>
      </c>
      <c r="AR17" s="0" t="n">
        <f aca="false">IF(SUM(A17:AF17)&gt;0,SUM(A17:S17),"over scale")</f>
        <v>0.06737619</v>
      </c>
      <c r="AS17" s="0" t="n">
        <v>0.0673761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31051</v>
      </c>
      <c r="G18" s="0" t="n">
        <v>0.00152641</v>
      </c>
      <c r="H18" s="0" t="n">
        <v>0.00361812</v>
      </c>
      <c r="I18" s="0" t="n">
        <v>0.00555792</v>
      </c>
      <c r="J18" s="0" t="n">
        <v>0.00391041</v>
      </c>
      <c r="K18" s="0" t="n">
        <v>0.00470135</v>
      </c>
      <c r="L18" s="0" t="n">
        <v>0.00413232</v>
      </c>
      <c r="M18" s="0" t="n">
        <v>0.00349345</v>
      </c>
      <c r="N18" s="0" t="n">
        <v>0.00349174</v>
      </c>
      <c r="O18" s="0" t="n">
        <v>0.00241838</v>
      </c>
      <c r="P18" s="0" t="n">
        <v>0.00204694</v>
      </c>
      <c r="Q18" s="0" t="n">
        <v>0.0010529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371368</v>
      </c>
      <c r="AE18" s="0" t="n">
        <v>0.272082</v>
      </c>
      <c r="AF18" s="0" t="n">
        <v>10.4168</v>
      </c>
      <c r="AG18" s="0" t="n">
        <v>0.907775</v>
      </c>
      <c r="AH18" s="0" t="n">
        <v>8.76</v>
      </c>
      <c r="AI18" s="0" t="n">
        <v>-0.04155</v>
      </c>
      <c r="AJ18" s="0" t="n">
        <v>0.93903</v>
      </c>
      <c r="AK18" s="0" t="n">
        <v>0</v>
      </c>
      <c r="AL18" s="0" t="n">
        <v>23.65</v>
      </c>
      <c r="AM18" s="0" t="n">
        <v>21901</v>
      </c>
      <c r="AN18" s="0" t="n">
        <v>3158</v>
      </c>
      <c r="AO18" s="0" t="n">
        <v>0.984571</v>
      </c>
      <c r="AP18" s="0" t="n">
        <v>0.31099</v>
      </c>
      <c r="AR18" s="0" t="n">
        <f aca="false">IF(SUM(A18:AF18)&gt;0,SUM(A18:S18),"over scale")</f>
        <v>0.03726053</v>
      </c>
      <c r="AS18" s="0" t="n">
        <v>0.0372605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04641</v>
      </c>
      <c r="K19" s="0" t="n">
        <v>0.0013411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1802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41246</v>
      </c>
      <c r="AD19" s="0" t="n">
        <v>1.18234</v>
      </c>
      <c r="AE19" s="0" t="n">
        <v>4.06629</v>
      </c>
      <c r="AF19" s="0" t="n">
        <v>18.7951</v>
      </c>
      <c r="AG19" s="0" t="n">
        <v>0.886232</v>
      </c>
      <c r="AH19" s="0" t="n">
        <v>8.75</v>
      </c>
      <c r="AI19" s="0" t="n">
        <v>-0.04155</v>
      </c>
      <c r="AJ19" s="0" t="n">
        <v>0.94016</v>
      </c>
      <c r="AK19" s="0" t="n">
        <v>0</v>
      </c>
      <c r="AL19" s="0" t="n">
        <v>23.65</v>
      </c>
      <c r="AM19" s="0" t="n">
        <v>21901</v>
      </c>
      <c r="AN19" s="0" t="n">
        <v>3159</v>
      </c>
      <c r="AO19" s="0" t="n">
        <v>0.96005</v>
      </c>
      <c r="AP19" s="0" t="n">
        <v>0.815397</v>
      </c>
      <c r="AR19" s="0" t="n">
        <f aca="false">IF(SUM(A19:AF19)&gt;0,SUM(A19:S19),"over scale")</f>
        <v>0.00356786</v>
      </c>
      <c r="AS19" s="0" t="n">
        <v>0.0035678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2511</v>
      </c>
      <c r="H20" s="0" t="n">
        <v>0.00361284</v>
      </c>
      <c r="I20" s="0" t="n">
        <v>0.00597226</v>
      </c>
      <c r="J20" s="0" t="n">
        <v>0.00407843</v>
      </c>
      <c r="K20" s="0" t="n">
        <v>0.00431626</v>
      </c>
      <c r="L20" s="0" t="n">
        <v>0.00338003</v>
      </c>
      <c r="M20" s="0" t="n">
        <v>0.00299953</v>
      </c>
      <c r="N20" s="0" t="n">
        <v>0.00378074</v>
      </c>
      <c r="O20" s="0" t="n">
        <v>0.0029713</v>
      </c>
      <c r="P20" s="0" t="n">
        <v>0.002035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91842</v>
      </c>
      <c r="AD20" s="0" t="n">
        <v>0.183292</v>
      </c>
      <c r="AE20" s="0" t="n">
        <v>0.832634</v>
      </c>
      <c r="AF20" s="0" t="n">
        <v>10.1758</v>
      </c>
      <c r="AG20" s="0" t="n">
        <v>0.917432</v>
      </c>
      <c r="AH20" s="0" t="n">
        <v>8.76</v>
      </c>
      <c r="AI20" s="0" t="n">
        <v>-0.04155</v>
      </c>
      <c r="AJ20" s="0" t="n">
        <v>0.94016</v>
      </c>
      <c r="AK20" s="0" t="n">
        <v>0</v>
      </c>
      <c r="AL20" s="0" t="n">
        <v>23.65</v>
      </c>
      <c r="AM20" s="0" t="n">
        <v>21901</v>
      </c>
      <c r="AN20" s="0" t="n">
        <v>3200</v>
      </c>
      <c r="AO20" s="0" t="n">
        <v>0.993849</v>
      </c>
      <c r="AP20" s="0" t="n">
        <v>0.123401</v>
      </c>
      <c r="AR20" s="0" t="n">
        <f aca="false">IF(SUM(A20:AF20)&gt;0,SUM(A20:S20),"over scale")</f>
        <v>0.03447157</v>
      </c>
      <c r="AS20" s="0" t="n">
        <v>0.0344715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01497</v>
      </c>
      <c r="AD21" s="0" t="n">
        <v>0.175085</v>
      </c>
      <c r="AE21" s="0" t="n">
        <v>1.83574</v>
      </c>
      <c r="AF21" s="0" t="n">
        <v>21.4045</v>
      </c>
      <c r="AG21" s="0" t="n">
        <v>0.903318</v>
      </c>
      <c r="AH21" s="0" t="n">
        <v>8.75</v>
      </c>
      <c r="AI21" s="0" t="n">
        <v>-0.04155</v>
      </c>
      <c r="AJ21" s="0" t="n">
        <v>0.93677</v>
      </c>
      <c r="AK21" s="0" t="n">
        <v>0</v>
      </c>
      <c r="AL21" s="0" t="n">
        <v>23.68</v>
      </c>
      <c r="AM21" s="0" t="n">
        <v>21901</v>
      </c>
      <c r="AN21" s="0" t="n">
        <v>3209</v>
      </c>
      <c r="AO21" s="0" t="n">
        <v>0.9821</v>
      </c>
      <c r="AP21" s="0" t="n">
        <v>0.36123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77097</v>
      </c>
      <c r="F22" s="0" t="n">
        <v>0.0038018</v>
      </c>
      <c r="G22" s="0" t="n">
        <v>0.00234559</v>
      </c>
      <c r="H22" s="0" t="n">
        <v>0.00418833</v>
      </c>
      <c r="I22" s="0" t="n">
        <v>0.00548322</v>
      </c>
      <c r="J22" s="0" t="n">
        <v>0.00322542</v>
      </c>
      <c r="K22" s="0" t="n">
        <v>0.00350156</v>
      </c>
      <c r="L22" s="0" t="n">
        <v>0.00276319</v>
      </c>
      <c r="M22" s="0" t="n">
        <v>0.00165524</v>
      </c>
      <c r="N22" s="0" t="n">
        <v>0.0011281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85916</v>
      </c>
      <c r="AE22" s="0" t="n">
        <v>0.452935</v>
      </c>
      <c r="AF22" s="0" t="n">
        <v>6.61903</v>
      </c>
      <c r="AG22" s="0" t="n">
        <v>0.908518</v>
      </c>
      <c r="AH22" s="0" t="n">
        <v>8.76</v>
      </c>
      <c r="AI22" s="0" t="n">
        <v>-0.04155</v>
      </c>
      <c r="AJ22" s="0" t="n">
        <v>0.93903</v>
      </c>
      <c r="AK22" s="0" t="n">
        <v>0</v>
      </c>
      <c r="AL22" s="0" t="n">
        <v>23.65</v>
      </c>
      <c r="AM22" s="0" t="n">
        <v>21901</v>
      </c>
      <c r="AN22" s="0" t="n">
        <v>3210</v>
      </c>
      <c r="AO22" s="0" t="n">
        <v>0.985376</v>
      </c>
      <c r="AP22" s="0" t="n">
        <v>0.294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20335</v>
      </c>
      <c r="J23" s="0" t="n">
        <v>0.00278025</v>
      </c>
      <c r="K23" s="0" t="n">
        <v>0.00213479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40298</v>
      </c>
      <c r="AD23" s="0" t="n">
        <v>0.341526</v>
      </c>
      <c r="AE23" s="0" t="n">
        <v>4.03552</v>
      </c>
      <c r="AF23" s="0" t="n">
        <v>15.6422</v>
      </c>
      <c r="AG23" s="0" t="n">
        <v>0.902575</v>
      </c>
      <c r="AH23" s="0" t="n">
        <v>8.76</v>
      </c>
      <c r="AI23" s="0" t="n">
        <v>-0.04155</v>
      </c>
      <c r="AJ23" s="0" t="n">
        <v>0.93903</v>
      </c>
      <c r="AK23" s="0" t="n">
        <v>0</v>
      </c>
      <c r="AL23" s="0" t="n">
        <v>23.65</v>
      </c>
      <c r="AM23" s="0" t="n">
        <v>21901</v>
      </c>
      <c r="AN23" s="0" t="n">
        <v>3211</v>
      </c>
      <c r="AO23" s="0" t="n">
        <v>0.978931</v>
      </c>
      <c r="AP23" s="0" t="n">
        <v>0.42588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393791</v>
      </c>
      <c r="H24" s="0" t="n">
        <v>0</v>
      </c>
      <c r="I24" s="0" t="n">
        <v>0.00103567</v>
      </c>
      <c r="J24" s="0" t="n">
        <v>0.0114163</v>
      </c>
      <c r="K24" s="0" t="n">
        <v>0.0040478</v>
      </c>
      <c r="L24" s="0" t="n">
        <v>0</v>
      </c>
      <c r="M24" s="0" t="n">
        <v>0.0015317</v>
      </c>
      <c r="N24" s="0" t="n">
        <v>0.00149277</v>
      </c>
      <c r="O24" s="0" t="n">
        <v>0.00711647</v>
      </c>
      <c r="P24" s="0" t="n">
        <v>0.0276786</v>
      </c>
      <c r="Q24" s="0" t="n">
        <v>0.0254103</v>
      </c>
      <c r="R24" s="0" t="n">
        <v>0.00507278</v>
      </c>
      <c r="S24" s="0" t="n">
        <v>0.0012779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28968</v>
      </c>
      <c r="AA24" s="0" t="n">
        <v>0.0123346</v>
      </c>
      <c r="AB24" s="0" t="n">
        <v>0.0173414</v>
      </c>
      <c r="AC24" s="0" t="n">
        <v>0.0624205</v>
      </c>
      <c r="AD24" s="0" t="n">
        <v>0.460458</v>
      </c>
      <c r="AE24" s="0" t="n">
        <v>0.93373</v>
      </c>
      <c r="AF24" s="0" t="n">
        <v>5.77849</v>
      </c>
      <c r="AG24" s="0" t="n">
        <v>0.920404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68</v>
      </c>
      <c r="AM24" s="0" t="n">
        <v>21901</v>
      </c>
      <c r="AN24" s="0" t="n">
        <v>3213</v>
      </c>
      <c r="AO24" s="0" t="n">
        <v>0.997068</v>
      </c>
      <c r="AP24" s="0" t="n">
        <v>0.05872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44488</v>
      </c>
      <c r="F25" s="0" t="n">
        <v>0.00348605</v>
      </c>
      <c r="G25" s="0" t="n">
        <v>0.00213043</v>
      </c>
      <c r="H25" s="0" t="n">
        <v>0.0035735</v>
      </c>
      <c r="I25" s="0" t="n">
        <v>0.00506498</v>
      </c>
      <c r="J25" s="0" t="n">
        <v>0.00368613</v>
      </c>
      <c r="K25" s="0" t="n">
        <v>0.00425029</v>
      </c>
      <c r="L25" s="0" t="n">
        <v>0.00324726</v>
      </c>
      <c r="M25" s="0" t="n">
        <v>0.00189112</v>
      </c>
      <c r="N25" s="0" t="n">
        <v>0.001165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61964</v>
      </c>
      <c r="AE25" s="0" t="n">
        <v>0.199883</v>
      </c>
      <c r="AF25" s="0" t="n">
        <v>6.96864</v>
      </c>
      <c r="AG25" s="0" t="n">
        <v>0.915204</v>
      </c>
      <c r="AH25" s="0" t="n">
        <v>8.75</v>
      </c>
      <c r="AI25" s="0" t="n">
        <v>-0.04155</v>
      </c>
      <c r="AJ25" s="0" t="n">
        <v>0.93903</v>
      </c>
      <c r="AK25" s="0" t="n">
        <v>0</v>
      </c>
      <c r="AL25" s="0" t="n">
        <v>23.68</v>
      </c>
      <c r="AM25" s="0" t="n">
        <v>21901</v>
      </c>
      <c r="AN25" s="0" t="n">
        <v>3214</v>
      </c>
      <c r="AO25" s="0" t="n">
        <v>0.992628</v>
      </c>
      <c r="AP25" s="0" t="n">
        <v>0.1479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00206923</v>
      </c>
      <c r="Y26" s="0" t="n">
        <v>0.0104082</v>
      </c>
      <c r="Z26" s="0" t="n">
        <v>0.0358036</v>
      </c>
      <c r="AA26" s="0" t="n">
        <v>0.122165</v>
      </c>
      <c r="AB26" s="0" t="n">
        <v>0.294745</v>
      </c>
      <c r="AC26" s="0" t="n">
        <v>0.483406</v>
      </c>
      <c r="AD26" s="0" t="n">
        <v>0.899673</v>
      </c>
      <c r="AE26" s="0" t="n">
        <v>2.10885</v>
      </c>
      <c r="AF26" s="0" t="n">
        <v>23.6058</v>
      </c>
      <c r="AG26" s="0" t="n">
        <v>0.881775</v>
      </c>
      <c r="AH26" s="0" t="n">
        <v>8.76</v>
      </c>
      <c r="AI26" s="0" t="n">
        <v>-0.04155</v>
      </c>
      <c r="AJ26" s="0" t="n">
        <v>0.93903</v>
      </c>
      <c r="AK26" s="0" t="n">
        <v>0</v>
      </c>
      <c r="AL26" s="0" t="n">
        <v>23.68</v>
      </c>
      <c r="AM26" s="0" t="n">
        <v>21901</v>
      </c>
      <c r="AN26" s="0" t="n">
        <v>3216</v>
      </c>
      <c r="AO26" s="0" t="n">
        <v>0.956371</v>
      </c>
      <c r="AP26" s="0" t="n">
        <v>0.89218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04958</v>
      </c>
      <c r="G27" s="0" t="n">
        <v>0.00141654</v>
      </c>
      <c r="H27" s="0" t="n">
        <v>0.00390587</v>
      </c>
      <c r="I27" s="0" t="n">
        <v>0.00658868</v>
      </c>
      <c r="J27" s="0" t="n">
        <v>0.00430056</v>
      </c>
      <c r="K27" s="0" t="n">
        <v>0.00403998</v>
      </c>
      <c r="L27" s="0" t="n">
        <v>0.00256608</v>
      </c>
      <c r="M27" s="0" t="n">
        <v>0.00143177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463451</v>
      </c>
      <c r="AD27" s="0" t="n">
        <v>0.0993472</v>
      </c>
      <c r="AE27" s="0" t="n">
        <v>0.938801</v>
      </c>
      <c r="AF27" s="0" t="n">
        <v>11.8983</v>
      </c>
      <c r="AG27" s="0" t="n">
        <v>0.895889</v>
      </c>
      <c r="AH27" s="0" t="n">
        <v>8.76</v>
      </c>
      <c r="AI27" s="0" t="n">
        <v>-0.04155</v>
      </c>
      <c r="AJ27" s="0" t="n">
        <v>0.94016</v>
      </c>
      <c r="AK27" s="0" t="n">
        <v>0</v>
      </c>
      <c r="AL27" s="0" t="n">
        <v>23.68</v>
      </c>
      <c r="AM27" s="0" t="n">
        <v>21901</v>
      </c>
      <c r="AN27" s="0" t="n">
        <v>3217</v>
      </c>
      <c r="AO27" s="0" t="n">
        <v>0.970512</v>
      </c>
      <c r="AP27" s="0" t="n">
        <v>0.59863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31037</v>
      </c>
      <c r="F28" s="0" t="n">
        <v>0.00406718</v>
      </c>
      <c r="G28" s="0" t="n">
        <v>0.00228419</v>
      </c>
      <c r="H28" s="0" t="n">
        <v>0.00386275</v>
      </c>
      <c r="I28" s="0" t="n">
        <v>0.00530258</v>
      </c>
      <c r="J28" s="0" t="n">
        <v>0.00356754</v>
      </c>
      <c r="K28" s="0" t="n">
        <v>0.00447636</v>
      </c>
      <c r="L28" s="0" t="n">
        <v>0.00415609</v>
      </c>
      <c r="M28" s="0" t="n">
        <v>0.00355366</v>
      </c>
      <c r="N28" s="0" t="n">
        <v>0.00367089</v>
      </c>
      <c r="O28" s="0" t="n">
        <v>0.00252204</v>
      </c>
      <c r="P28" s="0" t="n">
        <v>0.00142763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.0795776</v>
      </c>
      <c r="AF28" s="0" t="n">
        <v>7.44279</v>
      </c>
      <c r="AG28" s="0" t="n">
        <v>0.903318</v>
      </c>
      <c r="AH28" s="0" t="n">
        <v>8.76</v>
      </c>
      <c r="AI28" s="0" t="n">
        <v>-0.04155</v>
      </c>
      <c r="AJ28" s="0" t="n">
        <v>0.94016</v>
      </c>
      <c r="AK28" s="0" t="n">
        <v>0</v>
      </c>
      <c r="AL28" s="0" t="n">
        <v>23.68</v>
      </c>
      <c r="AM28" s="0" t="n">
        <v>21901</v>
      </c>
      <c r="AN28" s="0" t="n">
        <v>3218</v>
      </c>
      <c r="AO28" s="0" t="n">
        <v>0.978559</v>
      </c>
      <c r="AP28" s="0" t="n">
        <v>0.433485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255412</v>
      </c>
      <c r="F29" s="0" t="n">
        <v>0.00332428</v>
      </c>
      <c r="G29" s="0" t="n">
        <v>0.00188252</v>
      </c>
      <c r="H29" s="0" t="n">
        <v>0.00337766</v>
      </c>
      <c r="I29" s="0" t="n">
        <v>0.00504514</v>
      </c>
      <c r="J29" s="0" t="n">
        <v>0.00391594</v>
      </c>
      <c r="K29" s="0" t="n">
        <v>0.00651242</v>
      </c>
      <c r="L29" s="0" t="n">
        <v>0.00884144</v>
      </c>
      <c r="M29" s="0" t="n">
        <v>0.0107428</v>
      </c>
      <c r="N29" s="0" t="n">
        <v>0.0128701</v>
      </c>
      <c r="O29" s="0" t="n">
        <v>0.00786249</v>
      </c>
      <c r="P29" s="0" t="n">
        <v>0.00428797</v>
      </c>
      <c r="Q29" s="0" t="n">
        <v>0.00128782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130679</v>
      </c>
      <c r="AE29" s="0" t="n">
        <v>0.378197</v>
      </c>
      <c r="AF29" s="0" t="n">
        <v>7.53785</v>
      </c>
      <c r="AG29" s="0" t="n">
        <v>0.901832</v>
      </c>
      <c r="AH29" s="0" t="n">
        <v>8.76</v>
      </c>
      <c r="AI29" s="0" t="n">
        <v>-0.04155</v>
      </c>
      <c r="AJ29" s="0" t="n">
        <v>0.93677</v>
      </c>
      <c r="AK29" s="0" t="n">
        <v>0</v>
      </c>
      <c r="AL29" s="0" t="n">
        <v>23.68</v>
      </c>
      <c r="AM29" s="0" t="n">
        <v>21901</v>
      </c>
      <c r="AN29" s="0" t="n">
        <v>3226</v>
      </c>
      <c r="AO29" s="0" t="n">
        <v>0.980485</v>
      </c>
      <c r="AP29" s="0" t="n">
        <v>0.394161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220627</v>
      </c>
      <c r="AE30" s="0" t="n">
        <v>0.808849</v>
      </c>
      <c r="AF30" s="0" t="n">
        <v>28.6629</v>
      </c>
      <c r="AG30" s="0" t="n">
        <v>0.889946</v>
      </c>
      <c r="AH30" s="0" t="n">
        <v>8.75</v>
      </c>
      <c r="AI30" s="0" t="n">
        <v>-0.04155</v>
      </c>
      <c r="AJ30" s="0" t="n">
        <v>0.93903</v>
      </c>
      <c r="AK30" s="0" t="n">
        <v>0</v>
      </c>
      <c r="AL30" s="0" t="n">
        <v>23.72</v>
      </c>
      <c r="AM30" s="0" t="n">
        <v>21901</v>
      </c>
      <c r="AN30" s="0" t="n">
        <v>3228</v>
      </c>
      <c r="AO30" s="0" t="n">
        <v>0.965234</v>
      </c>
      <c r="AP30" s="0" t="n">
        <v>0.707697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520002</v>
      </c>
      <c r="AH31" s="0" t="n">
        <v>8.76</v>
      </c>
      <c r="AI31" s="0" t="n">
        <v>-0.04155</v>
      </c>
      <c r="AJ31" s="0" t="n">
        <v>0.94355</v>
      </c>
      <c r="AK31" s="0" t="n">
        <v>0</v>
      </c>
      <c r="AL31" s="0" t="n">
        <v>23.68</v>
      </c>
      <c r="AM31" s="0" t="n">
        <v>21901</v>
      </c>
      <c r="AN31" s="0" t="n">
        <v>3236</v>
      </c>
      <c r="AO31" s="0" t="n">
        <v>0</v>
      </c>
      <c r="AP31" s="0" t="n"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74286</v>
      </c>
      <c r="AH32" s="0" t="n">
        <v>8.75</v>
      </c>
      <c r="AI32" s="0" t="n">
        <v>-0.04155</v>
      </c>
      <c r="AJ32" s="0" t="n">
        <v>0.94242</v>
      </c>
      <c r="AK32" s="0" t="n">
        <v>0</v>
      </c>
      <c r="AL32" s="0" t="n">
        <v>23.68</v>
      </c>
      <c r="AM32" s="0" t="n">
        <v>21901</v>
      </c>
      <c r="AN32" s="0" t="n">
        <v>3237</v>
      </c>
      <c r="AO32" s="0" t="n">
        <v>0</v>
      </c>
      <c r="AP32" s="0" t="n">
        <v>0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.0013787</v>
      </c>
      <c r="T33" s="0" t="n">
        <v>0.0116081</v>
      </c>
      <c r="U33" s="0" t="n">
        <v>0.0803752</v>
      </c>
      <c r="V33" s="0" t="n">
        <v>0.40359</v>
      </c>
      <c r="W33" s="0" t="n">
        <v>1.56136</v>
      </c>
      <c r="X33" s="0" t="n">
        <v>4.8343</v>
      </c>
      <c r="Y33" s="0" t="n">
        <v>12.7851</v>
      </c>
      <c r="Z33" s="0" t="n">
        <v>28.588</v>
      </c>
      <c r="AA33" s="0" t="n">
        <v>54.9493</v>
      </c>
      <c r="AB33" s="0" t="n">
        <v>99.238</v>
      </c>
      <c r="AC33" s="0" t="n">
        <v>160.445</v>
      </c>
      <c r="AD33" s="0" t="n">
        <v>170.839</v>
      </c>
      <c r="AE33" s="0" t="n">
        <v>60.1697</v>
      </c>
      <c r="AF33" s="0" t="n">
        <v>4.89255</v>
      </c>
      <c r="AG33" s="0" t="n">
        <v>0.491773</v>
      </c>
      <c r="AH33" s="0" t="n">
        <v>8.76</v>
      </c>
      <c r="AI33" s="0" t="n">
        <v>-0.04155</v>
      </c>
      <c r="AJ33" s="0" t="n">
        <v>0.94129</v>
      </c>
      <c r="AK33" s="0" t="n">
        <v>0</v>
      </c>
      <c r="AL33" s="0" t="n">
        <v>23.72</v>
      </c>
      <c r="AM33" s="0" t="n">
        <v>21901</v>
      </c>
      <c r="AN33" s="0" t="n">
        <v>3239</v>
      </c>
      <c r="AO33" s="0" t="n">
        <v>0.532096</v>
      </c>
      <c r="AP33" s="0" t="n">
        <v>12.6186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.0281062</v>
      </c>
      <c r="AB34" s="0" t="n">
        <v>0.654694</v>
      </c>
      <c r="AC34" s="0" t="n">
        <v>3.7126</v>
      </c>
      <c r="AD34" s="0" t="n">
        <v>7.20073</v>
      </c>
      <c r="AE34" s="0" t="n">
        <v>9.46301</v>
      </c>
      <c r="AF34" s="0" t="n">
        <v>32.8396</v>
      </c>
      <c r="AG34" s="0" t="n">
        <v>0.866918</v>
      </c>
      <c r="AH34" s="0" t="n">
        <v>8.75</v>
      </c>
      <c r="AI34" s="0" t="n">
        <v>-0.04155</v>
      </c>
      <c r="AJ34" s="0" t="n">
        <v>0.93903</v>
      </c>
      <c r="AK34" s="0" t="n">
        <v>0</v>
      </c>
      <c r="AL34" s="0" t="n">
        <v>23.68</v>
      </c>
      <c r="AM34" s="0" t="n">
        <v>21901</v>
      </c>
      <c r="AN34" s="0" t="n">
        <v>3240</v>
      </c>
      <c r="AO34" s="0" t="n">
        <v>0.940257</v>
      </c>
      <c r="AP34" s="0" t="n">
        <v>1.23204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.00450078</v>
      </c>
      <c r="AC35" s="0" t="n">
        <v>0.259447</v>
      </c>
      <c r="AD35" s="0" t="n">
        <v>3.4922</v>
      </c>
      <c r="AE35" s="0" t="n">
        <v>8.65581</v>
      </c>
      <c r="AF35" s="0" t="n">
        <v>43.3512</v>
      </c>
      <c r="AG35" s="0" t="n">
        <v>0.86246</v>
      </c>
      <c r="AH35" s="0" t="n">
        <v>8.76</v>
      </c>
      <c r="AI35" s="0" t="n">
        <v>-0.04155</v>
      </c>
      <c r="AJ35" s="0" t="n">
        <v>0.94016</v>
      </c>
      <c r="AK35" s="0" t="n">
        <v>0</v>
      </c>
      <c r="AL35" s="0" t="n">
        <v>23.68</v>
      </c>
      <c r="AM35" s="0" t="n">
        <v>21901</v>
      </c>
      <c r="AN35" s="0" t="n">
        <v>3242</v>
      </c>
      <c r="AO35" s="0" t="n">
        <v>0.934299</v>
      </c>
      <c r="AP35" s="0" t="n">
        <v>1.35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02:35:08Z</dcterms:created>
  <dc:creator>DFO Employee</dc:creator>
  <dc:description/>
  <dc:language>en-US</dc:language>
  <cp:lastModifiedBy>DFO Employee</cp:lastModifiedBy>
  <dcterms:modified xsi:type="dcterms:W3CDTF">2010-08-07T02:35:08Z</dcterms:modified>
  <cp:revision>0</cp:revision>
  <dc:subject/>
  <dc:title/>
</cp:coreProperties>
</file>