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67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29016</v>
      </c>
      <c r="H1" s="0" t="n">
        <v>0.0028797</v>
      </c>
      <c r="I1" s="0" t="n">
        <v>0.00558298</v>
      </c>
      <c r="J1" s="0" t="n">
        <v>0.0126472</v>
      </c>
      <c r="K1" s="0" t="n">
        <v>0.0141119</v>
      </c>
      <c r="L1" s="0" t="n">
        <v>0.00670625</v>
      </c>
      <c r="M1" s="0" t="n">
        <v>0.00718773</v>
      </c>
      <c r="N1" s="0" t="n">
        <v>0.00837716</v>
      </c>
      <c r="O1" s="0" t="n">
        <v>0.00966159</v>
      </c>
      <c r="P1" s="0" t="n">
        <v>0.0160246</v>
      </c>
      <c r="Q1" s="0" t="n">
        <v>0.0111565</v>
      </c>
      <c r="R1" s="0" t="n">
        <v>0.00348549</v>
      </c>
      <c r="S1" s="0" t="n">
        <v>0.00107813</v>
      </c>
      <c r="T1" s="0" t="n">
        <v>0</v>
      </c>
      <c r="U1" s="0" t="n">
        <v>0</v>
      </c>
      <c r="V1" s="0" t="n">
        <v>0</v>
      </c>
      <c r="W1" s="0" t="n">
        <v>0.00155794</v>
      </c>
      <c r="X1" s="0" t="n">
        <v>0.00944549</v>
      </c>
      <c r="Y1" s="0" t="n">
        <v>0.0298952</v>
      </c>
      <c r="Z1" s="0" t="n">
        <v>0.117484</v>
      </c>
      <c r="AA1" s="0" t="n">
        <v>0.393397</v>
      </c>
      <c r="AB1" s="0" t="n">
        <v>0.593901</v>
      </c>
      <c r="AC1" s="0" t="n">
        <v>1.26893</v>
      </c>
      <c r="AD1" s="0" t="n">
        <v>2.68495</v>
      </c>
      <c r="AE1" s="0" t="n">
        <v>4.47444</v>
      </c>
      <c r="AF1" s="0" t="n">
        <v>15.7963</v>
      </c>
      <c r="AG1" s="0" t="n">
        <v>0.884746</v>
      </c>
      <c r="AH1" s="0" t="n">
        <v>8.75</v>
      </c>
      <c r="AI1" s="0" t="n">
        <v>-0.04155</v>
      </c>
      <c r="AJ1" s="0" t="n">
        <v>0.93451</v>
      </c>
      <c r="AK1" s="0" t="n">
        <v>0</v>
      </c>
      <c r="AL1" s="0" t="n">
        <v>23.84</v>
      </c>
      <c r="AM1" s="0" t="n">
        <v>21901</v>
      </c>
      <c r="AN1" s="0" t="n">
        <v>3518</v>
      </c>
      <c r="AO1" s="0" t="n">
        <v>0.964235</v>
      </c>
      <c r="AP1" s="0" t="n">
        <v>0.7284</v>
      </c>
      <c r="AR1" s="0" t="n">
        <f aca="false">IF(SUM(A1:AF1)&gt;0,SUM(A1:S1),"over scale")</f>
        <v>0.10018939</v>
      </c>
      <c r="AS1" s="0" t="n">
        <v>0.1001893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03846</v>
      </c>
      <c r="AC2" s="0" t="n">
        <v>0.228726</v>
      </c>
      <c r="AD2" s="0" t="n">
        <v>2.23607</v>
      </c>
      <c r="AE2" s="0" t="n">
        <v>6.75275</v>
      </c>
      <c r="AF2" s="0" t="n">
        <v>35.4204</v>
      </c>
      <c r="AG2" s="0" t="n">
        <v>0.910746</v>
      </c>
      <c r="AH2" s="0" t="n">
        <v>8.75</v>
      </c>
      <c r="AI2" s="0" t="n">
        <v>-0.04155</v>
      </c>
      <c r="AJ2" s="0" t="n">
        <v>0.93677</v>
      </c>
      <c r="AK2" s="0" t="n">
        <v>0</v>
      </c>
      <c r="AL2" s="0" t="n">
        <v>23.84</v>
      </c>
      <c r="AM2" s="0" t="n">
        <v>21901</v>
      </c>
      <c r="AN2" s="0" t="n">
        <v>3519</v>
      </c>
      <c r="AO2" s="0" t="n">
        <v>0.990177</v>
      </c>
      <c r="AP2" s="0" t="n">
        <v>0.197438</v>
      </c>
      <c r="AR2" s="0" t="n">
        <f aca="false">IF(SUM(A2:AF2)&gt;0,SUM(A2:S2),"over scal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509139</v>
      </c>
      <c r="AD3" s="0" t="n">
        <v>1.54702</v>
      </c>
      <c r="AE3" s="0" t="n">
        <v>7.82702</v>
      </c>
      <c r="AF3" s="0" t="n">
        <v>49.717</v>
      </c>
      <c r="AG3" s="0" t="n">
        <v>0.903318</v>
      </c>
      <c r="AH3" s="0" t="n">
        <v>8.75</v>
      </c>
      <c r="AI3" s="0" t="n">
        <v>-0.04155</v>
      </c>
      <c r="AJ3" s="0" t="n">
        <v>0.93677</v>
      </c>
      <c r="AK3" s="0" t="n">
        <v>0</v>
      </c>
      <c r="AL3" s="0" t="n">
        <v>23.84</v>
      </c>
      <c r="AM3" s="0" t="n">
        <v>21901</v>
      </c>
      <c r="AN3" s="0" t="n">
        <v>3521</v>
      </c>
      <c r="AO3" s="0" t="n">
        <v>0.9821</v>
      </c>
      <c r="AP3" s="0" t="n">
        <v>0.361239</v>
      </c>
      <c r="AR3" s="0" t="n">
        <f aca="false">IF(SUM(A3:AF3)&gt;0,SUM(A3:S3),"over scal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310625</v>
      </c>
      <c r="AA4" s="0" t="n">
        <v>0.0437274</v>
      </c>
      <c r="AB4" s="0" t="n">
        <v>0.48419</v>
      </c>
      <c r="AC4" s="0" t="n">
        <v>1.94946</v>
      </c>
      <c r="AD4" s="0" t="n">
        <v>3.20187</v>
      </c>
      <c r="AE4" s="0" t="n">
        <v>6.07856</v>
      </c>
      <c r="AF4" s="0" t="n">
        <v>57.734</v>
      </c>
      <c r="AG4" s="0" t="n">
        <v>0.866175</v>
      </c>
      <c r="AH4" s="0" t="n">
        <v>8.76</v>
      </c>
      <c r="AI4" s="0" t="n">
        <v>-0.04155</v>
      </c>
      <c r="AJ4" s="0" t="n">
        <v>0.93451</v>
      </c>
      <c r="AK4" s="0" t="n">
        <v>0</v>
      </c>
      <c r="AL4" s="0" t="n">
        <v>23.84</v>
      </c>
      <c r="AM4" s="0" t="n">
        <v>21901</v>
      </c>
      <c r="AN4" s="0" t="n">
        <v>3529</v>
      </c>
      <c r="AO4" s="0" t="n">
        <v>0.943995</v>
      </c>
      <c r="AP4" s="0" t="n">
        <v>1.15268</v>
      </c>
      <c r="AR4" s="0" t="n">
        <f aca="false">IF(SUM(A4:AF4)&gt;0,SUM(A4:S4),"over scal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53273</v>
      </c>
      <c r="J5" s="0" t="n">
        <v>0.0077222</v>
      </c>
      <c r="K5" s="0" t="n">
        <v>0.00886969</v>
      </c>
      <c r="L5" s="0" t="n">
        <v>0.00286325</v>
      </c>
      <c r="M5" s="0" t="n">
        <v>0.00145456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30295</v>
      </c>
      <c r="AD5" s="0" t="n">
        <v>0.527574</v>
      </c>
      <c r="AE5" s="0" t="n">
        <v>4.35101</v>
      </c>
      <c r="AF5" s="0" t="n">
        <v>28.5433</v>
      </c>
      <c r="AG5" s="0" t="n">
        <v>0.883261</v>
      </c>
      <c r="AH5" s="0" t="n">
        <v>8.76</v>
      </c>
      <c r="AI5" s="0" t="n">
        <v>-0.04155</v>
      </c>
      <c r="AJ5" s="0" t="n">
        <v>0.93564</v>
      </c>
      <c r="AK5" s="0" t="n">
        <v>0</v>
      </c>
      <c r="AL5" s="0" t="n">
        <v>23.84</v>
      </c>
      <c r="AM5" s="0" t="n">
        <v>21901</v>
      </c>
      <c r="AN5" s="0" t="n">
        <v>3537</v>
      </c>
      <c r="AO5" s="0" t="n">
        <v>0.961453</v>
      </c>
      <c r="AP5" s="0" t="n">
        <v>0.786182</v>
      </c>
      <c r="AR5" s="0" t="n">
        <f aca="false">IF(SUM(A5:AF5)&gt;0,SUM(A5:S5),"over scale")</f>
        <v>0.02344243</v>
      </c>
      <c r="AS5" s="0" t="n">
        <v>0.0234424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339709</v>
      </c>
      <c r="J6" s="0" t="n">
        <v>0.011163</v>
      </c>
      <c r="K6" s="0" t="n">
        <v>0.013057</v>
      </c>
      <c r="L6" s="0" t="n">
        <v>0.00494544</v>
      </c>
      <c r="M6" s="0" t="n">
        <v>0.00311347</v>
      </c>
      <c r="N6" s="0" t="n">
        <v>0.00145581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85794</v>
      </c>
      <c r="AC6" s="0" t="n">
        <v>0.0956018</v>
      </c>
      <c r="AD6" s="0" t="n">
        <v>2.31564</v>
      </c>
      <c r="AE6" s="0" t="n">
        <v>10.0643</v>
      </c>
      <c r="AF6" s="0" t="n">
        <v>20.1535</v>
      </c>
      <c r="AG6" s="0" t="n">
        <v>0.893661</v>
      </c>
      <c r="AH6" s="0" t="n">
        <v>8.75</v>
      </c>
      <c r="AI6" s="0" t="n">
        <v>-0.04155</v>
      </c>
      <c r="AJ6" s="0" t="n">
        <v>0.93677</v>
      </c>
      <c r="AK6" s="0" t="n">
        <v>0</v>
      </c>
      <c r="AL6" s="0" t="n">
        <v>23.84</v>
      </c>
      <c r="AM6" s="0" t="n">
        <v>21901</v>
      </c>
      <c r="AN6" s="0" t="n">
        <v>3538</v>
      </c>
      <c r="AO6" s="0" t="n">
        <v>0.971601</v>
      </c>
      <c r="AP6" s="0" t="n">
        <v>0.576206</v>
      </c>
      <c r="AR6" s="0" t="n">
        <f aca="false">IF(SUM(A6:AF6)&gt;0,SUM(A6:S6),"over scale")</f>
        <v>0.03713181</v>
      </c>
      <c r="AS6" s="0" t="n">
        <v>0.0371318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42798</v>
      </c>
      <c r="I7" s="0" t="n">
        <v>0.00354586</v>
      </c>
      <c r="J7" s="0" t="n">
        <v>0.0117661</v>
      </c>
      <c r="K7" s="0" t="n">
        <v>0.00978311</v>
      </c>
      <c r="L7" s="0" t="n">
        <v>0.00253698</v>
      </c>
      <c r="M7" s="0" t="n">
        <v>0.0014941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30067</v>
      </c>
      <c r="AC7" s="0" t="n">
        <v>0.051914</v>
      </c>
      <c r="AD7" s="0" t="n">
        <v>0.799435</v>
      </c>
      <c r="AE7" s="0" t="n">
        <v>3.06547</v>
      </c>
      <c r="AF7" s="0" t="n">
        <v>20.6121</v>
      </c>
      <c r="AG7" s="0" t="n">
        <v>0.908518</v>
      </c>
      <c r="AH7" s="0" t="n">
        <v>8.76</v>
      </c>
      <c r="AI7" s="0" t="n">
        <v>-0.04155</v>
      </c>
      <c r="AJ7" s="0" t="n">
        <v>0.93677</v>
      </c>
      <c r="AK7" s="0" t="n">
        <v>0</v>
      </c>
      <c r="AL7" s="0" t="n">
        <v>23.88</v>
      </c>
      <c r="AM7" s="0" t="n">
        <v>21901</v>
      </c>
      <c r="AN7" s="0" t="n">
        <v>3539</v>
      </c>
      <c r="AO7" s="0" t="n">
        <v>0.987754</v>
      </c>
      <c r="AP7" s="0" t="n">
        <v>0.246437</v>
      </c>
      <c r="AR7" s="0" t="n">
        <f aca="false">IF(SUM(A7:AF7)&gt;0,SUM(A7:S7),"over scale")</f>
        <v>0.03055413</v>
      </c>
      <c r="AS7" s="0" t="n">
        <v>0.0305541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58197</v>
      </c>
      <c r="AD8" s="0" t="n">
        <v>0.791035</v>
      </c>
      <c r="AE8" s="0" t="n">
        <v>4.04209</v>
      </c>
      <c r="AF8" s="0" t="n">
        <v>44.4235</v>
      </c>
      <c r="AG8" s="0" t="n">
        <v>0.884746</v>
      </c>
      <c r="AH8" s="0" t="n">
        <v>8.76</v>
      </c>
      <c r="AI8" s="0" t="n">
        <v>-0.04032</v>
      </c>
      <c r="AJ8" s="0" t="n">
        <v>0.9379</v>
      </c>
      <c r="AK8" s="0" t="n">
        <v>0</v>
      </c>
      <c r="AL8" s="0" t="n">
        <v>23.84</v>
      </c>
      <c r="AM8" s="0" t="n">
        <v>21901</v>
      </c>
      <c r="AN8" s="0" t="n">
        <v>3541</v>
      </c>
      <c r="AO8" s="0" t="n">
        <v>0.96075</v>
      </c>
      <c r="AP8" s="0" t="n">
        <v>0.80082</v>
      </c>
      <c r="AR8" s="0" t="n">
        <f aca="false">IF(SUM(A8:AF8)&gt;0,SUM(A8:S8),"over scal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526422</v>
      </c>
      <c r="AC9" s="0" t="n">
        <v>3.41646</v>
      </c>
      <c r="AD9" s="0" t="n">
        <v>33.4604</v>
      </c>
      <c r="AE9" s="0" t="n">
        <v>37.7596</v>
      </c>
      <c r="AF9" s="0" t="n">
        <v>53.9473</v>
      </c>
      <c r="AG9" s="0" t="n">
        <v>0.863203</v>
      </c>
      <c r="AH9" s="0" t="n">
        <v>8.76</v>
      </c>
      <c r="AI9" s="0" t="n">
        <v>-0.04155</v>
      </c>
      <c r="AJ9" s="0" t="n">
        <v>0.93903</v>
      </c>
      <c r="AK9" s="0" t="n">
        <v>0</v>
      </c>
      <c r="AL9" s="0" t="n">
        <v>23.88</v>
      </c>
      <c r="AM9" s="0" t="n">
        <v>21901</v>
      </c>
      <c r="AN9" s="0" t="n">
        <v>3542</v>
      </c>
      <c r="AO9" s="0" t="n">
        <v>0.936229</v>
      </c>
      <c r="AP9" s="0" t="n">
        <v>1.31791</v>
      </c>
      <c r="AR9" s="0" t="n">
        <f aca="false">IF(SUM(A9:AF9)&gt;0,SUM(A9:S9),"over scal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73561</v>
      </c>
      <c r="AC10" s="0" t="n">
        <v>0.188169</v>
      </c>
      <c r="AD10" s="0" t="n">
        <v>2.29196</v>
      </c>
      <c r="AE10" s="0" t="n">
        <v>5.92312</v>
      </c>
      <c r="AF10" s="0" t="n">
        <v>43.1613</v>
      </c>
      <c r="AG10" s="0" t="n">
        <v>0.884003</v>
      </c>
      <c r="AH10" s="0" t="n">
        <v>8.75</v>
      </c>
      <c r="AI10" s="0" t="n">
        <v>-0.04155</v>
      </c>
      <c r="AJ10" s="0" t="n">
        <v>0.9379</v>
      </c>
      <c r="AK10" s="0" t="n">
        <v>0</v>
      </c>
      <c r="AL10" s="0" t="n">
        <v>23.88</v>
      </c>
      <c r="AM10" s="0" t="n">
        <v>21901</v>
      </c>
      <c r="AN10" s="0" t="n">
        <v>3544</v>
      </c>
      <c r="AO10" s="0" t="n">
        <v>0.959943</v>
      </c>
      <c r="AP10" s="0" t="n">
        <v>0.817619</v>
      </c>
      <c r="AR10" s="0" t="n">
        <f aca="false">IF(SUM(A10:AF10)&gt;0,SUM(A10:S10),"over scal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364192</v>
      </c>
      <c r="J11" s="0" t="n">
        <v>0.00973412</v>
      </c>
      <c r="K11" s="0" t="n">
        <v>0.0094769</v>
      </c>
      <c r="L11" s="0" t="n">
        <v>0.00312777</v>
      </c>
      <c r="M11" s="0" t="n">
        <v>0.00141654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44234</v>
      </c>
      <c r="AD11" s="0" t="n">
        <v>0.520587</v>
      </c>
      <c r="AE11" s="0" t="n">
        <v>4.66519</v>
      </c>
      <c r="AF11" s="0" t="n">
        <v>33.4331</v>
      </c>
      <c r="AG11" s="0" t="n">
        <v>0.875832</v>
      </c>
      <c r="AH11" s="0" t="n">
        <v>8.75</v>
      </c>
      <c r="AI11" s="0" t="n">
        <v>-0.04155</v>
      </c>
      <c r="AJ11" s="0" t="n">
        <v>0.93903</v>
      </c>
      <c r="AK11" s="0" t="n">
        <v>0</v>
      </c>
      <c r="AL11" s="0" t="n">
        <v>23.88</v>
      </c>
      <c r="AM11" s="0" t="n">
        <v>21901</v>
      </c>
      <c r="AN11" s="0" t="n">
        <v>3545</v>
      </c>
      <c r="AO11" s="0" t="n">
        <v>0.949925</v>
      </c>
      <c r="AP11" s="0" t="n">
        <v>1.02743</v>
      </c>
      <c r="AR11" s="0" t="n">
        <f aca="false">IF(SUM(A11:AF11)&gt;0,SUM(A11:S11),"over scale")</f>
        <v>0.02739725</v>
      </c>
      <c r="AS11" s="0" t="n">
        <v>0.0273972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450573</v>
      </c>
      <c r="G12" s="0" t="n">
        <v>0.00878925</v>
      </c>
      <c r="H12" s="0" t="n">
        <v>0.00364319</v>
      </c>
      <c r="I12" s="0" t="n">
        <v>0.00329</v>
      </c>
      <c r="J12" s="0" t="n">
        <v>0.0151959</v>
      </c>
      <c r="K12" s="0" t="n">
        <v>0.0109562</v>
      </c>
      <c r="L12" s="0" t="n">
        <v>0.00301338</v>
      </c>
      <c r="M12" s="0" t="n">
        <v>0.00509351</v>
      </c>
      <c r="N12" s="0" t="n">
        <v>0.00497759</v>
      </c>
      <c r="O12" s="0" t="n">
        <v>0.00767544</v>
      </c>
      <c r="P12" s="0" t="n">
        <v>0.00868801</v>
      </c>
      <c r="Q12" s="0" t="n">
        <v>0.00198236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713149</v>
      </c>
      <c r="AE12" s="0" t="n">
        <v>1.13173</v>
      </c>
      <c r="AF12" s="0" t="n">
        <v>10.875</v>
      </c>
      <c r="AG12" s="0" t="n">
        <v>0.901832</v>
      </c>
      <c r="AH12" s="0" t="n">
        <v>8.76</v>
      </c>
      <c r="AI12" s="0" t="n">
        <v>-0.04155</v>
      </c>
      <c r="AJ12" s="0" t="n">
        <v>0.93903</v>
      </c>
      <c r="AK12" s="0" t="n">
        <v>0</v>
      </c>
      <c r="AL12" s="0" t="n">
        <v>23.88</v>
      </c>
      <c r="AM12" s="0" t="n">
        <v>21901</v>
      </c>
      <c r="AN12" s="0" t="n">
        <v>3547</v>
      </c>
      <c r="AO12" s="0" t="n">
        <v>0.978125</v>
      </c>
      <c r="AP12" s="0" t="n">
        <v>0.442354</v>
      </c>
      <c r="AR12" s="0" t="n">
        <f aca="false">IF(SUM(A12:AF12)&gt;0,SUM(A12:S12),"over scale")</f>
        <v>0.07781056</v>
      </c>
      <c r="AS12" s="0" t="n">
        <v>0.0778105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23204</v>
      </c>
      <c r="K13" s="0" t="n">
        <v>0.00181387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42464</v>
      </c>
      <c r="AD13" s="0" t="n">
        <v>0.575692</v>
      </c>
      <c r="AE13" s="0" t="n">
        <v>4.73277</v>
      </c>
      <c r="AF13" s="0" t="n">
        <v>47.1301</v>
      </c>
      <c r="AG13" s="0" t="n">
        <v>0.863203</v>
      </c>
      <c r="AH13" s="0" t="n">
        <v>8.76</v>
      </c>
      <c r="AI13" s="0" t="n">
        <v>-0.04155</v>
      </c>
      <c r="AJ13" s="0" t="n">
        <v>0.9379</v>
      </c>
      <c r="AK13" s="0" t="n">
        <v>0</v>
      </c>
      <c r="AL13" s="0" t="n">
        <v>23.88</v>
      </c>
      <c r="AM13" s="0" t="n">
        <v>21901</v>
      </c>
      <c r="AN13" s="0" t="n">
        <v>3549</v>
      </c>
      <c r="AO13" s="0" t="n">
        <v>0.937356</v>
      </c>
      <c r="AP13" s="0" t="n">
        <v>1.29383</v>
      </c>
      <c r="AR13" s="0" t="n">
        <f aca="false">IF(SUM(A13:AF13)&gt;0,SUM(A13:S13),"over scale")</f>
        <v>0.00304591</v>
      </c>
      <c r="AS13" s="0" t="n">
        <v>0.0030459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07775</v>
      </c>
      <c r="I14" s="0" t="n">
        <v>0.00389658</v>
      </c>
      <c r="J14" s="0" t="n">
        <v>0.00825135</v>
      </c>
      <c r="K14" s="0" t="n">
        <v>0.00494593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03753</v>
      </c>
      <c r="AC14" s="0" t="n">
        <v>0.0742389</v>
      </c>
      <c r="AD14" s="0" t="n">
        <v>1.39421</v>
      </c>
      <c r="AE14" s="0" t="n">
        <v>4.23828</v>
      </c>
      <c r="AF14" s="0" t="n">
        <v>25.8911</v>
      </c>
      <c r="AG14" s="0" t="n">
        <v>0.905546</v>
      </c>
      <c r="AH14" s="0" t="n">
        <v>8.75</v>
      </c>
      <c r="AI14" s="0" t="n">
        <v>-0.04155</v>
      </c>
      <c r="AJ14" s="0" t="n">
        <v>0.94016</v>
      </c>
      <c r="AK14" s="0" t="n">
        <v>0</v>
      </c>
      <c r="AL14" s="0" t="n">
        <v>23.88</v>
      </c>
      <c r="AM14" s="0" t="n">
        <v>21901</v>
      </c>
      <c r="AN14" s="0" t="n">
        <v>3550</v>
      </c>
      <c r="AO14" s="0" t="n">
        <v>0.980973</v>
      </c>
      <c r="AP14" s="0" t="n">
        <v>0.384203</v>
      </c>
      <c r="AR14" s="0" t="n">
        <f aca="false">IF(SUM(A14:AF14)&gt;0,SUM(A14:S14),"over scale")</f>
        <v>0.01817161</v>
      </c>
      <c r="AS14" s="0" t="n">
        <v>0.0181716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4246</v>
      </c>
      <c r="J15" s="0" t="n">
        <v>0.0051333</v>
      </c>
      <c r="K15" s="0" t="n">
        <v>0.00424416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41336</v>
      </c>
      <c r="AD15" s="0" t="n">
        <v>0.808868</v>
      </c>
      <c r="AE15" s="0" t="n">
        <v>5.35848</v>
      </c>
      <c r="AF15" s="0" t="n">
        <v>34.3281</v>
      </c>
      <c r="AG15" s="0" t="n">
        <v>0.883261</v>
      </c>
      <c r="AH15" s="0" t="n">
        <v>8.76</v>
      </c>
      <c r="AI15" s="0" t="n">
        <v>-0.04155</v>
      </c>
      <c r="AJ15" s="0" t="n">
        <v>0.93903</v>
      </c>
      <c r="AK15" s="0" t="n">
        <v>0</v>
      </c>
      <c r="AL15" s="0" t="n">
        <v>23.88</v>
      </c>
      <c r="AM15" s="0" t="n">
        <v>21901</v>
      </c>
      <c r="AN15" s="0" t="n">
        <v>3551</v>
      </c>
      <c r="AO15" s="0" t="n">
        <v>0.957983</v>
      </c>
      <c r="AP15" s="0" t="n">
        <v>0.858515</v>
      </c>
      <c r="AR15" s="0" t="n">
        <f aca="false">IF(SUM(A15:AF15)&gt;0,SUM(A15:S15),"over scale")</f>
        <v>0.01080206</v>
      </c>
      <c r="AS15" s="0" t="n">
        <v>0.0108020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227371</v>
      </c>
      <c r="H16" s="0" t="n">
        <v>0.00377482</v>
      </c>
      <c r="I16" s="0" t="n">
        <v>0.00653237</v>
      </c>
      <c r="J16" s="0" t="n">
        <v>0.0137217</v>
      </c>
      <c r="K16" s="0" t="n">
        <v>0.00951532</v>
      </c>
      <c r="L16" s="0" t="n">
        <v>0.00247805</v>
      </c>
      <c r="M16" s="0" t="n">
        <v>0.00163377</v>
      </c>
      <c r="N16" s="0" t="n">
        <v>0.00117666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3854</v>
      </c>
      <c r="AD16" s="0" t="n">
        <v>0.130212</v>
      </c>
      <c r="AE16" s="0" t="n">
        <v>1.23707</v>
      </c>
      <c r="AF16" s="0" t="n">
        <v>23.8323</v>
      </c>
      <c r="AG16" s="0" t="n">
        <v>0.881032</v>
      </c>
      <c r="AH16" s="0" t="n">
        <v>8.75</v>
      </c>
      <c r="AI16" s="0" t="n">
        <v>-0.04155</v>
      </c>
      <c r="AJ16" s="0" t="n">
        <v>0.94016</v>
      </c>
      <c r="AK16" s="0" t="n">
        <v>0</v>
      </c>
      <c r="AL16" s="0" t="n">
        <v>23.88</v>
      </c>
      <c r="AM16" s="0" t="n">
        <v>21901</v>
      </c>
      <c r="AN16" s="0" t="n">
        <v>3553</v>
      </c>
      <c r="AO16" s="0" t="n">
        <v>0.954417</v>
      </c>
      <c r="AP16" s="0" t="n">
        <v>0.933094</v>
      </c>
      <c r="AR16" s="0" t="n">
        <f aca="false">IF(SUM(A16:AF16)&gt;0,SUM(A16:S16),"over scale")</f>
        <v>0.0411064</v>
      </c>
      <c r="AS16" s="0" t="n">
        <v>0.041106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230777</v>
      </c>
      <c r="G17" s="0" t="n">
        <v>0.00495633</v>
      </c>
      <c r="H17" s="0" t="n">
        <v>0.00477973</v>
      </c>
      <c r="I17" s="0" t="n">
        <v>0.00605742</v>
      </c>
      <c r="J17" s="0" t="n">
        <v>0.0134609</v>
      </c>
      <c r="K17" s="0" t="n">
        <v>0.0109097</v>
      </c>
      <c r="L17" s="0" t="n">
        <v>0.0048165</v>
      </c>
      <c r="M17" s="0" t="n">
        <v>0.00501724</v>
      </c>
      <c r="N17" s="0" t="n">
        <v>0.00376237</v>
      </c>
      <c r="O17" s="0" t="n">
        <v>0.00388505</v>
      </c>
      <c r="P17" s="0" t="n">
        <v>0.00243358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522538</v>
      </c>
      <c r="AD17" s="0" t="n">
        <v>0.283677</v>
      </c>
      <c r="AE17" s="0" t="n">
        <v>2.27774</v>
      </c>
      <c r="AF17" s="0" t="n">
        <v>16.6666</v>
      </c>
      <c r="AG17" s="0" t="n">
        <v>0.883261</v>
      </c>
      <c r="AH17" s="0" t="n">
        <v>8.75</v>
      </c>
      <c r="AI17" s="0" t="n">
        <v>-0.04155</v>
      </c>
      <c r="AJ17" s="0" t="n">
        <v>0.94016</v>
      </c>
      <c r="AK17" s="0" t="n">
        <v>0</v>
      </c>
      <c r="AL17" s="0" t="n">
        <v>23.88</v>
      </c>
      <c r="AM17" s="0" t="n">
        <v>21901</v>
      </c>
      <c r="AN17" s="0" t="n">
        <v>3554</v>
      </c>
      <c r="AO17" s="0" t="n">
        <v>0.956831</v>
      </c>
      <c r="AP17" s="0" t="n">
        <v>0.882568</v>
      </c>
      <c r="AR17" s="0" t="n">
        <f aca="false">IF(SUM(A17:AF17)&gt;0,SUM(A17:S17),"over scale")</f>
        <v>0.06238659</v>
      </c>
      <c r="AS17" s="0" t="n">
        <v>0.0623865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35054</v>
      </c>
      <c r="AD18" s="0" t="n">
        <v>1.04079</v>
      </c>
      <c r="AE18" s="0" t="n">
        <v>4.65936</v>
      </c>
      <c r="AF18" s="0" t="n">
        <v>39.766</v>
      </c>
      <c r="AG18" s="0" t="n">
        <v>0.909261</v>
      </c>
      <c r="AH18" s="0" t="n">
        <v>8.76</v>
      </c>
      <c r="AI18" s="0" t="n">
        <v>-0.04155</v>
      </c>
      <c r="AJ18" s="0" t="n">
        <v>0.94016</v>
      </c>
      <c r="AK18" s="0" t="n">
        <v>0</v>
      </c>
      <c r="AL18" s="0" t="n">
        <v>23.88</v>
      </c>
      <c r="AM18" s="0" t="n">
        <v>21901</v>
      </c>
      <c r="AN18" s="0" t="n">
        <v>3556</v>
      </c>
      <c r="AO18" s="0" t="n">
        <v>0.984997</v>
      </c>
      <c r="AP18" s="0" t="n">
        <v>0.302337</v>
      </c>
      <c r="AR18" s="0" t="n">
        <f aca="false">IF(SUM(A18:AF18)&gt;0,SUM(A18:S18),"over scal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79422</v>
      </c>
      <c r="G19" s="0" t="n">
        <v>0.00523092</v>
      </c>
      <c r="H19" s="0" t="n">
        <v>0.00462124</v>
      </c>
      <c r="I19" s="0" t="n">
        <v>0.0064316</v>
      </c>
      <c r="J19" s="0" t="n">
        <v>0.0164431</v>
      </c>
      <c r="K19" s="0" t="n">
        <v>0.0107249</v>
      </c>
      <c r="L19" s="0" t="n">
        <v>0.00462638</v>
      </c>
      <c r="M19" s="0" t="n">
        <v>0.005382</v>
      </c>
      <c r="N19" s="0" t="n">
        <v>0.00462878</v>
      </c>
      <c r="O19" s="0" t="n">
        <v>0.00597279</v>
      </c>
      <c r="P19" s="0" t="n">
        <v>0.00463904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537069</v>
      </c>
      <c r="AD19" s="0" t="n">
        <v>0.355199</v>
      </c>
      <c r="AE19" s="0" t="n">
        <v>2.13263</v>
      </c>
      <c r="AF19" s="0" t="n">
        <v>14.6881</v>
      </c>
      <c r="AG19" s="0" t="n">
        <v>0.903318</v>
      </c>
      <c r="AH19" s="0" t="n">
        <v>8.75</v>
      </c>
      <c r="AI19" s="0" t="n">
        <v>-0.04155</v>
      </c>
      <c r="AJ19" s="0" t="n">
        <v>0.93903</v>
      </c>
      <c r="AK19" s="0" t="n">
        <v>0</v>
      </c>
      <c r="AL19" s="0" t="n">
        <v>23.88</v>
      </c>
      <c r="AM19" s="0" t="n">
        <v>21901</v>
      </c>
      <c r="AN19" s="0" t="n">
        <v>3557</v>
      </c>
      <c r="AO19" s="0" t="n">
        <v>0.979737</v>
      </c>
      <c r="AP19" s="0" t="n">
        <v>0.409432</v>
      </c>
      <c r="AR19" s="0" t="n">
        <f aca="false">IF(SUM(A19:AF19)&gt;0,SUM(A19:S19),"over scale")</f>
        <v>0.07049497</v>
      </c>
      <c r="AS19" s="0" t="n">
        <v>0.0704949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87553</v>
      </c>
      <c r="AD20" s="0" t="n">
        <v>0.884516</v>
      </c>
      <c r="AE20" s="0" t="n">
        <v>3.90162</v>
      </c>
      <c r="AF20" s="0" t="n">
        <v>43.0027</v>
      </c>
      <c r="AG20" s="0" t="n">
        <v>0.880289</v>
      </c>
      <c r="AH20" s="0" t="n">
        <v>8.75</v>
      </c>
      <c r="AI20" s="0" t="n">
        <v>-0.04155</v>
      </c>
      <c r="AJ20" s="0" t="n">
        <v>0.94016</v>
      </c>
      <c r="AK20" s="0" t="n">
        <v>0</v>
      </c>
      <c r="AL20" s="0" t="n">
        <v>23.88</v>
      </c>
      <c r="AM20" s="0" t="n">
        <v>21901</v>
      </c>
      <c r="AN20" s="0" t="n">
        <v>3559</v>
      </c>
      <c r="AO20" s="0" t="n">
        <v>0.953612</v>
      </c>
      <c r="AP20" s="0" t="n">
        <v>0.949965</v>
      </c>
      <c r="AR20" s="0" t="n">
        <f aca="false">IF(SUM(A20:AF20)&gt;0,SUM(A20:S20),"over scal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00086</v>
      </c>
      <c r="G21" s="0" t="n">
        <v>0.00328012</v>
      </c>
      <c r="H21" s="0" t="n">
        <v>0.00447713</v>
      </c>
      <c r="I21" s="0" t="n">
        <v>0.00675239</v>
      </c>
      <c r="J21" s="0" t="n">
        <v>0.0139566</v>
      </c>
      <c r="K21" s="0" t="n">
        <v>0.00888492</v>
      </c>
      <c r="L21" s="0" t="n">
        <v>0.00253355</v>
      </c>
      <c r="M21" s="0" t="n">
        <v>0.00155763</v>
      </c>
      <c r="N21" s="0" t="n">
        <v>0</v>
      </c>
      <c r="O21" s="0" t="n">
        <v>0.00109166</v>
      </c>
      <c r="P21" s="0" t="n">
        <v>0.00109673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50194</v>
      </c>
      <c r="AC21" s="0" t="n">
        <v>0.0842114</v>
      </c>
      <c r="AD21" s="0" t="n">
        <v>1.39942</v>
      </c>
      <c r="AE21" s="0" t="n">
        <v>3.73393</v>
      </c>
      <c r="AF21" s="0" t="n">
        <v>14.3775</v>
      </c>
      <c r="AG21" s="0" t="n">
        <v>0.895146</v>
      </c>
      <c r="AH21" s="0" t="n">
        <v>8.75</v>
      </c>
      <c r="AI21" s="0" t="n">
        <v>-0.04155</v>
      </c>
      <c r="AJ21" s="0" t="n">
        <v>0.93677</v>
      </c>
      <c r="AK21" s="0" t="n">
        <v>0</v>
      </c>
      <c r="AL21" s="0" t="n">
        <v>23.88</v>
      </c>
      <c r="AM21" s="0" t="n">
        <v>21901</v>
      </c>
      <c r="AN21" s="0" t="n">
        <v>3607</v>
      </c>
      <c r="AO21" s="0" t="n">
        <v>0.973216</v>
      </c>
      <c r="AP21" s="0" t="n">
        <v>0.54298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297898</v>
      </c>
      <c r="J22" s="0" t="n">
        <v>0.0083756</v>
      </c>
      <c r="K22" s="0" t="n">
        <v>0.00540874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65289</v>
      </c>
      <c r="AD22" s="0" t="n">
        <v>0.860553</v>
      </c>
      <c r="AE22" s="0" t="n">
        <v>3.97873</v>
      </c>
      <c r="AF22" s="0" t="n">
        <v>22.2909</v>
      </c>
      <c r="AG22" s="0" t="n">
        <v>0.918918</v>
      </c>
      <c r="AH22" s="0" t="n">
        <v>8.75</v>
      </c>
      <c r="AI22" s="0" t="n">
        <v>-0.04155</v>
      </c>
      <c r="AJ22" s="0" t="n">
        <v>0.93903</v>
      </c>
      <c r="AK22" s="0" t="n">
        <v>0</v>
      </c>
      <c r="AL22" s="0" t="n">
        <v>23.92</v>
      </c>
      <c r="AM22" s="0" t="n">
        <v>21901</v>
      </c>
      <c r="AN22" s="0" t="n">
        <v>3608</v>
      </c>
      <c r="AO22" s="0" t="n">
        <v>0.996656</v>
      </c>
      <c r="AP22" s="0" t="n">
        <v>0.066985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303192</v>
      </c>
      <c r="F23" s="0" t="n">
        <v>0.00489638</v>
      </c>
      <c r="G23" s="0" t="n">
        <v>0.00397766</v>
      </c>
      <c r="H23" s="0" t="n">
        <v>0.00834688</v>
      </c>
      <c r="I23" s="0" t="n">
        <v>0.0116342</v>
      </c>
      <c r="J23" s="0" t="n">
        <v>0.00783209</v>
      </c>
      <c r="K23" s="0" t="n">
        <v>0.0096958</v>
      </c>
      <c r="L23" s="0" t="n">
        <v>0.00852164</v>
      </c>
      <c r="M23" s="0" t="n">
        <v>0.00712866</v>
      </c>
      <c r="N23" s="0" t="n">
        <v>0.00650514</v>
      </c>
      <c r="O23" s="0" t="n">
        <v>0.00327331</v>
      </c>
      <c r="P23" s="0" t="n">
        <v>0.00142099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42586</v>
      </c>
      <c r="AD23" s="0" t="n">
        <v>0.0484851</v>
      </c>
      <c r="AE23" s="0" t="n">
        <v>0.706682</v>
      </c>
      <c r="AF23" s="0" t="n">
        <v>13.9144</v>
      </c>
      <c r="AG23" s="0" t="n">
        <v>0.894403</v>
      </c>
      <c r="AH23" s="0" t="n">
        <v>8.75</v>
      </c>
      <c r="AI23" s="0" t="n">
        <v>-0.04155</v>
      </c>
      <c r="AJ23" s="0" t="n">
        <v>0.93903</v>
      </c>
      <c r="AK23" s="0" t="n">
        <v>0</v>
      </c>
      <c r="AL23" s="0" t="n">
        <v>23.88</v>
      </c>
      <c r="AM23" s="0" t="n">
        <v>21901</v>
      </c>
      <c r="AN23" s="0" t="n">
        <v>3609</v>
      </c>
      <c r="AO23" s="0" t="n">
        <v>0.970068</v>
      </c>
      <c r="AP23" s="0" t="n">
        <v>0.6077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324684</v>
      </c>
      <c r="F24" s="0" t="n">
        <v>0.00509728</v>
      </c>
      <c r="G24" s="0" t="n">
        <v>0.0040982</v>
      </c>
      <c r="H24" s="0" t="n">
        <v>0.00843569</v>
      </c>
      <c r="I24" s="0" t="n">
        <v>0.0116457</v>
      </c>
      <c r="J24" s="0" t="n">
        <v>0.00823127</v>
      </c>
      <c r="K24" s="0" t="n">
        <v>0.0117049</v>
      </c>
      <c r="L24" s="0" t="n">
        <v>0.0117325</v>
      </c>
      <c r="M24" s="0" t="n">
        <v>0.00854795</v>
      </c>
      <c r="N24" s="0" t="n">
        <v>0.00626558</v>
      </c>
      <c r="O24" s="0" t="n">
        <v>0.00249638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57024</v>
      </c>
      <c r="AD24" s="0" t="n">
        <v>0.161644</v>
      </c>
      <c r="AE24" s="0" t="n">
        <v>0.705761</v>
      </c>
      <c r="AF24" s="0" t="n">
        <v>13.5353</v>
      </c>
      <c r="AG24" s="0" t="n">
        <v>0.904061</v>
      </c>
      <c r="AH24" s="0" t="n">
        <v>8.76</v>
      </c>
      <c r="AI24" s="0" t="n">
        <v>-0.04155</v>
      </c>
      <c r="AJ24" s="0" t="n">
        <v>0.94016</v>
      </c>
      <c r="AK24" s="0" t="n">
        <v>0</v>
      </c>
      <c r="AL24" s="0" t="n">
        <v>23.88</v>
      </c>
      <c r="AM24" s="0" t="n">
        <v>21901</v>
      </c>
      <c r="AN24" s="0" t="n">
        <v>3611</v>
      </c>
      <c r="AO24" s="0" t="n">
        <v>0.979364</v>
      </c>
      <c r="AP24" s="0" t="n">
        <v>0.41704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20514</v>
      </c>
      <c r="G25" s="0" t="n">
        <v>0.0055172</v>
      </c>
      <c r="H25" s="0" t="n">
        <v>0.0058665</v>
      </c>
      <c r="I25" s="0" t="n">
        <v>0.00652167</v>
      </c>
      <c r="J25" s="0" t="n">
        <v>0.0156109</v>
      </c>
      <c r="K25" s="0" t="n">
        <v>0.013755</v>
      </c>
      <c r="L25" s="0" t="n">
        <v>0.00531159</v>
      </c>
      <c r="M25" s="0" t="n">
        <v>0.00701589</v>
      </c>
      <c r="N25" s="0" t="n">
        <v>0.00577441</v>
      </c>
      <c r="O25" s="0" t="n">
        <v>0.00554489</v>
      </c>
      <c r="P25" s="0" t="n">
        <v>0.00380371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447004</v>
      </c>
      <c r="AE25" s="0" t="n">
        <v>1.02887</v>
      </c>
      <c r="AF25" s="0" t="n">
        <v>18.2221</v>
      </c>
      <c r="AG25" s="0" t="n">
        <v>0.897375</v>
      </c>
      <c r="AH25" s="0" t="n">
        <v>8.75</v>
      </c>
      <c r="AI25" s="0" t="n">
        <v>-0.04155</v>
      </c>
      <c r="AJ25" s="0" t="n">
        <v>0.94016</v>
      </c>
      <c r="AK25" s="0" t="n">
        <v>0</v>
      </c>
      <c r="AL25" s="0" t="n">
        <v>23.92</v>
      </c>
      <c r="AM25" s="0" t="n">
        <v>21901</v>
      </c>
      <c r="AN25" s="0" t="n">
        <v>3612</v>
      </c>
      <c r="AO25" s="0" t="n">
        <v>0.972121</v>
      </c>
      <c r="AP25" s="0" t="n">
        <v>0.56549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00362984</v>
      </c>
      <c r="J26" s="0" t="n">
        <v>0.00748875</v>
      </c>
      <c r="K26" s="0" t="n">
        <v>0.00379385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356608</v>
      </c>
      <c r="AD26" s="0" t="n">
        <v>0.268188</v>
      </c>
      <c r="AE26" s="0" t="n">
        <v>3.27969</v>
      </c>
      <c r="AF26" s="0" t="n">
        <v>30.6302</v>
      </c>
      <c r="AG26" s="0" t="n">
        <v>0.884003</v>
      </c>
      <c r="AH26" s="0" t="n">
        <v>8.76</v>
      </c>
      <c r="AI26" s="0" t="n">
        <v>-0.04155</v>
      </c>
      <c r="AJ26" s="0" t="n">
        <v>0.94016</v>
      </c>
      <c r="AK26" s="0" t="n">
        <v>0</v>
      </c>
      <c r="AL26" s="0" t="n">
        <v>23.92</v>
      </c>
      <c r="AM26" s="0" t="n">
        <v>21901</v>
      </c>
      <c r="AN26" s="0" t="n">
        <v>3614</v>
      </c>
      <c r="AO26" s="0" t="n">
        <v>0.957636</v>
      </c>
      <c r="AP26" s="0" t="n">
        <v>0.8657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7T02:36:14Z</dcterms:created>
  <dc:creator>DFO Employee</dc:creator>
  <dc:description/>
  <dc:language>en-US</dc:language>
  <cp:lastModifiedBy>DFO Employee</cp:lastModifiedBy>
  <dcterms:modified xsi:type="dcterms:W3CDTF">2010-08-07T02:36:14Z</dcterms:modified>
  <cp:revision>0</cp:revision>
  <dc:subject/>
  <dc:title/>
</cp:coreProperties>
</file>