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7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64243</v>
      </c>
      <c r="I1" s="0" t="n">
        <v>0.00587012</v>
      </c>
      <c r="J1" s="0" t="n">
        <v>0.00410936</v>
      </c>
      <c r="K1" s="0" t="n">
        <v>0.00314319</v>
      </c>
      <c r="L1" s="0" t="n">
        <v>0.00116455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28797</v>
      </c>
      <c r="AD1" s="0" t="n">
        <v>0.329231</v>
      </c>
      <c r="AE1" s="0" t="n">
        <v>0.999897</v>
      </c>
      <c r="AF1" s="0" t="n">
        <v>12.1806</v>
      </c>
      <c r="AG1" s="0" t="n">
        <v>0.881032</v>
      </c>
      <c r="AH1" s="0" t="n">
        <v>8.75</v>
      </c>
      <c r="AI1" s="0" t="n">
        <v>-0.04032</v>
      </c>
      <c r="AJ1" s="0" t="n">
        <v>0.93338</v>
      </c>
      <c r="AK1" s="0" t="n">
        <v>0</v>
      </c>
      <c r="AL1" s="0" t="n">
        <v>23.57</v>
      </c>
      <c r="AM1" s="0" t="n">
        <v>21901</v>
      </c>
      <c r="AN1" s="0" t="n">
        <v>2517</v>
      </c>
      <c r="AO1" s="0" t="n">
        <v>0.96135</v>
      </c>
      <c r="AP1" s="0" t="n">
        <v>0.788341</v>
      </c>
      <c r="AR1" s="0" t="n">
        <f aca="false">IF(SUM(A1:AF1)&gt;0,SUM(A1:S1),"over scale")</f>
        <v>0.01692965</v>
      </c>
      <c r="AS1" s="0" t="n">
        <v>0.0169296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4911</v>
      </c>
      <c r="G2" s="0" t="n">
        <v>0.00586627</v>
      </c>
      <c r="H2" s="0" t="n">
        <v>0</v>
      </c>
      <c r="I2" s="0" t="n">
        <v>0</v>
      </c>
      <c r="J2" s="0" t="n">
        <v>0.0030606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9955</v>
      </c>
      <c r="AE2" s="0" t="n">
        <v>0.484041</v>
      </c>
      <c r="AF2" s="0" t="n">
        <v>3.99823</v>
      </c>
      <c r="AG2" s="0" t="n">
        <v>0.916689</v>
      </c>
      <c r="AH2" s="0" t="n">
        <v>8.75</v>
      </c>
      <c r="AI2" s="0" t="n">
        <v>-0.04155</v>
      </c>
      <c r="AJ2" s="0" t="n">
        <v>0.93564</v>
      </c>
      <c r="AK2" s="0" t="n">
        <v>0</v>
      </c>
      <c r="AL2" s="0" t="n">
        <v>23.57</v>
      </c>
      <c r="AM2" s="0" t="n">
        <v>21901</v>
      </c>
      <c r="AN2" s="0" t="n">
        <v>2519</v>
      </c>
      <c r="AO2" s="0" t="n">
        <v>0.997842</v>
      </c>
      <c r="AP2" s="0" t="n">
        <v>0.0432161</v>
      </c>
      <c r="AR2" s="0" t="n">
        <f aca="false">IF(SUM(A2:AF2)&gt;0,SUM(A2:S2),"over scale")</f>
        <v>0.01041798</v>
      </c>
      <c r="AS2" s="0" t="n">
        <v>0.0104179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26441</v>
      </c>
      <c r="H3" s="0" t="n">
        <v>0</v>
      </c>
      <c r="I3" s="0" t="n">
        <v>0</v>
      </c>
      <c r="J3" s="0" t="n">
        <v>0.0058400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49319</v>
      </c>
      <c r="AD3" s="0" t="n">
        <v>0.192466</v>
      </c>
      <c r="AE3" s="0" t="n">
        <v>1.46087</v>
      </c>
      <c r="AF3" s="0" t="n">
        <v>8.95912</v>
      </c>
      <c r="AG3" s="0" t="n">
        <v>0.888461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57</v>
      </c>
      <c r="AM3" s="0" t="n">
        <v>21901</v>
      </c>
      <c r="AN3" s="0" t="n">
        <v>2520</v>
      </c>
      <c r="AO3" s="0" t="n">
        <v>0.965947</v>
      </c>
      <c r="AP3" s="0" t="n">
        <v>0.692921</v>
      </c>
      <c r="AR3" s="0" t="n">
        <f aca="false">IF(SUM(A3:AF3)&gt;0,SUM(A3:S3),"over scale")</f>
        <v>0.00710449</v>
      </c>
      <c r="AS3" s="0" t="n">
        <v>0.0071044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39554</v>
      </c>
      <c r="I4" s="0" t="n">
        <v>0.00522928</v>
      </c>
      <c r="J4" s="0" t="n">
        <v>0.00361059</v>
      </c>
      <c r="K4" s="0" t="n">
        <v>0.0024993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708437</v>
      </c>
      <c r="AE4" s="0" t="n">
        <v>0.298675</v>
      </c>
      <c r="AF4" s="0" t="n">
        <v>8.90211</v>
      </c>
      <c r="AG4" s="0" t="n">
        <v>0.905546</v>
      </c>
      <c r="AH4" s="0" t="n">
        <v>8.76</v>
      </c>
      <c r="AI4" s="0" t="n">
        <v>-0.04155</v>
      </c>
      <c r="AJ4" s="0" t="n">
        <v>0.93677</v>
      </c>
      <c r="AK4" s="0" t="n">
        <v>0</v>
      </c>
      <c r="AL4" s="0" t="n">
        <v>23.57</v>
      </c>
      <c r="AM4" s="0" t="n">
        <v>21901</v>
      </c>
      <c r="AN4" s="0" t="n">
        <v>2522</v>
      </c>
      <c r="AO4" s="0" t="n">
        <v>0.984523</v>
      </c>
      <c r="AP4" s="0" t="n">
        <v>0.311958</v>
      </c>
      <c r="AR4" s="0" t="n">
        <f aca="false">IF(SUM(A4:AF4)&gt;0,SUM(A4:S4),"over scale")</f>
        <v>0.01373478</v>
      </c>
      <c r="AS4" s="0" t="n">
        <v>0.0137347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2064</v>
      </c>
      <c r="H5" s="0" t="n">
        <v>0.00316446</v>
      </c>
      <c r="I5" s="0" t="n">
        <v>0.00507324</v>
      </c>
      <c r="J5" s="0" t="n">
        <v>0.002981</v>
      </c>
      <c r="K5" s="0" t="n">
        <v>0.0023023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63393</v>
      </c>
      <c r="AE5" s="0" t="n">
        <v>0.320434</v>
      </c>
      <c r="AF5" s="0" t="n">
        <v>6.55941</v>
      </c>
      <c r="AG5" s="0" t="n">
        <v>0.906289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53</v>
      </c>
      <c r="AM5" s="0" t="n">
        <v>21901</v>
      </c>
      <c r="AN5" s="0" t="n">
        <v>2523</v>
      </c>
      <c r="AO5" s="0" t="n">
        <v>0.985331</v>
      </c>
      <c r="AP5" s="0" t="n">
        <v>0.295557</v>
      </c>
      <c r="AR5" s="0" t="n">
        <f aca="false">IF(SUM(A5:AF5)&gt;0,SUM(A5:S5),"over scale")</f>
        <v>0.01472742</v>
      </c>
      <c r="AS5" s="0" t="n">
        <v>0.0147274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95086</v>
      </c>
      <c r="J6" s="0" t="n">
        <v>0.00284042</v>
      </c>
      <c r="K6" s="0" t="n">
        <v>0.0021641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34036</v>
      </c>
      <c r="AC6" s="0" t="n">
        <v>0.0635173</v>
      </c>
      <c r="AD6" s="0" t="n">
        <v>0.557437</v>
      </c>
      <c r="AE6" s="0" t="n">
        <v>1.27625</v>
      </c>
      <c r="AF6" s="0" t="n">
        <v>10.9714</v>
      </c>
      <c r="AG6" s="0" t="n">
        <v>0.901089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53</v>
      </c>
      <c r="AM6" s="0" t="n">
        <v>21901</v>
      </c>
      <c r="AN6" s="0" t="n">
        <v>2525</v>
      </c>
      <c r="AO6" s="0" t="n">
        <v>0.978497</v>
      </c>
      <c r="AP6" s="0" t="n">
        <v>0.434753</v>
      </c>
      <c r="AR6" s="0" t="n">
        <f aca="false">IF(SUM(A6:AF6)&gt;0,SUM(A6:S6),"over scale")</f>
        <v>0.0079554</v>
      </c>
      <c r="AS6" s="0" t="n">
        <v>0.007955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27508</v>
      </c>
      <c r="I7" s="0" t="n">
        <v>0.00558541</v>
      </c>
      <c r="J7" s="0" t="n">
        <v>0.0022301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69817</v>
      </c>
      <c r="AE7" s="0" t="n">
        <v>0.112101</v>
      </c>
      <c r="AF7" s="0" t="n">
        <v>6.82317</v>
      </c>
      <c r="AG7" s="0" t="n">
        <v>0.920404</v>
      </c>
      <c r="AH7" s="0" t="n">
        <v>8.76</v>
      </c>
      <c r="AI7" s="0" t="n">
        <v>-0.04155</v>
      </c>
      <c r="AJ7" s="0" t="n">
        <v>0.9379</v>
      </c>
      <c r="AK7" s="0" t="n">
        <v>0</v>
      </c>
      <c r="AL7" s="0" t="n">
        <v>23.53</v>
      </c>
      <c r="AM7" s="0" t="n">
        <v>21901</v>
      </c>
      <c r="AN7" s="0" t="n">
        <v>2526</v>
      </c>
      <c r="AO7" s="0" t="n">
        <v>0.99947</v>
      </c>
      <c r="AP7" s="0" t="n">
        <v>0.0105934</v>
      </c>
      <c r="AR7" s="0" t="n">
        <f aca="false">IF(SUM(A7:AF7)&gt;0,SUM(A7:S7),"over scale")</f>
        <v>0.01109068</v>
      </c>
      <c r="AS7" s="0" t="n">
        <v>0.0110906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41852</v>
      </c>
      <c r="H8" s="0" t="n">
        <v>0</v>
      </c>
      <c r="I8" s="0" t="n">
        <v>0</v>
      </c>
      <c r="J8" s="0" t="n">
        <v>0.0042478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26809</v>
      </c>
      <c r="AE8" s="0" t="n">
        <v>0.477215</v>
      </c>
      <c r="AF8" s="0" t="n">
        <v>5.09263</v>
      </c>
      <c r="AG8" s="0" t="n">
        <v>0.909261</v>
      </c>
      <c r="AH8" s="0" t="n">
        <v>8.76</v>
      </c>
      <c r="AI8" s="0" t="n">
        <v>-0.04155</v>
      </c>
      <c r="AJ8" s="0" t="n">
        <v>0.9379</v>
      </c>
      <c r="AK8" s="0" t="n">
        <v>0</v>
      </c>
      <c r="AL8" s="0" t="n">
        <v>23.57</v>
      </c>
      <c r="AM8" s="0" t="n">
        <v>21901</v>
      </c>
      <c r="AN8" s="0" t="n">
        <v>2528</v>
      </c>
      <c r="AO8" s="0" t="n">
        <v>0.98737</v>
      </c>
      <c r="AP8" s="0" t="n">
        <v>0.254202</v>
      </c>
      <c r="AR8" s="0" t="n">
        <f aca="false">IF(SUM(A8:AF8)&gt;0,SUM(A8:S8),"over scale")</f>
        <v>0.00843307</v>
      </c>
      <c r="AS8" s="0" t="n">
        <v>0.0084330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70478</v>
      </c>
      <c r="I9" s="0" t="n">
        <v>0.00552801</v>
      </c>
      <c r="J9" s="0" t="n">
        <v>0.00276936</v>
      </c>
      <c r="K9" s="0" t="n">
        <v>0.0012720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80658</v>
      </c>
      <c r="AD9" s="0" t="n">
        <v>0.0750098</v>
      </c>
      <c r="AE9" s="0" t="n">
        <v>0.759207</v>
      </c>
      <c r="AF9" s="0" t="n">
        <v>9.22149</v>
      </c>
      <c r="AG9" s="0" t="n">
        <v>0.910003</v>
      </c>
      <c r="AH9" s="0" t="n">
        <v>8.76</v>
      </c>
      <c r="AI9" s="0" t="n">
        <v>-0.04155</v>
      </c>
      <c r="AJ9" s="0" t="n">
        <v>0.9379</v>
      </c>
      <c r="AK9" s="0" t="n">
        <v>0</v>
      </c>
      <c r="AL9" s="0" t="n">
        <v>23.53</v>
      </c>
      <c r="AM9" s="0" t="n">
        <v>21901</v>
      </c>
      <c r="AN9" s="0" t="n">
        <v>2529</v>
      </c>
      <c r="AO9" s="0" t="n">
        <v>0.988177</v>
      </c>
      <c r="AP9" s="0" t="n">
        <v>0.237869</v>
      </c>
      <c r="AR9" s="0" t="n">
        <f aca="false">IF(SUM(A9:AF9)&gt;0,SUM(A9:S9),"over scale")</f>
        <v>0.01227422</v>
      </c>
      <c r="AS9" s="0" t="n">
        <v>0.0122742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03836</v>
      </c>
      <c r="I10" s="0" t="n">
        <v>0.00583703</v>
      </c>
      <c r="J10" s="0" t="n">
        <v>0.00332908</v>
      </c>
      <c r="K10" s="0" t="n">
        <v>0.0019089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451</v>
      </c>
      <c r="AD10" s="0" t="n">
        <v>0.148122</v>
      </c>
      <c r="AE10" s="0" t="n">
        <v>0.805893</v>
      </c>
      <c r="AF10" s="0" t="n">
        <v>9.28035</v>
      </c>
      <c r="AG10" s="0" t="n">
        <v>0.902575</v>
      </c>
      <c r="AH10" s="0" t="n">
        <v>8.76</v>
      </c>
      <c r="AI10" s="0" t="n">
        <v>-0.04155</v>
      </c>
      <c r="AJ10" s="0" t="n">
        <v>0.9379</v>
      </c>
      <c r="AK10" s="0" t="n">
        <v>0</v>
      </c>
      <c r="AL10" s="0" t="n">
        <v>23.57</v>
      </c>
      <c r="AM10" s="0" t="n">
        <v>21901</v>
      </c>
      <c r="AN10" s="0" t="n">
        <v>2530</v>
      </c>
      <c r="AO10" s="0" t="n">
        <v>0.98011</v>
      </c>
      <c r="AP10" s="0" t="n">
        <v>0.401804</v>
      </c>
      <c r="AR10" s="0" t="n">
        <f aca="false">IF(SUM(A10:AF10)&gt;0,SUM(A10:S10),"over scale")</f>
        <v>0.01411345</v>
      </c>
      <c r="AS10" s="0" t="n">
        <v>0.0141134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81074</v>
      </c>
      <c r="I11" s="0" t="n">
        <v>0.00410532</v>
      </c>
      <c r="J11" s="0" t="n">
        <v>0.00267409</v>
      </c>
      <c r="K11" s="0" t="n">
        <v>0.0014316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985292</v>
      </c>
      <c r="AF11" s="0" t="n">
        <v>9.8639</v>
      </c>
      <c r="AG11" s="0" t="n">
        <v>0.910746</v>
      </c>
      <c r="AH11" s="0" t="n">
        <v>8.76</v>
      </c>
      <c r="AI11" s="0" t="n">
        <v>-0.04155</v>
      </c>
      <c r="AJ11" s="0" t="n">
        <v>0.93903</v>
      </c>
      <c r="AK11" s="0" t="n">
        <v>0</v>
      </c>
      <c r="AL11" s="0" t="n">
        <v>23.53</v>
      </c>
      <c r="AM11" s="0" t="n">
        <v>21901</v>
      </c>
      <c r="AN11" s="0" t="n">
        <v>2532</v>
      </c>
      <c r="AO11" s="0" t="n">
        <v>0.987794</v>
      </c>
      <c r="AP11" s="0" t="n">
        <v>0.245631</v>
      </c>
      <c r="AR11" s="0" t="n">
        <f aca="false">IF(SUM(A11:AF11)&gt;0,SUM(A11:S11),"over scale")</f>
        <v>0.0100218</v>
      </c>
      <c r="AS11" s="0" t="n">
        <v>0.010021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321365</v>
      </c>
      <c r="I12" s="0" t="n">
        <v>0.00605075</v>
      </c>
      <c r="J12" s="0" t="n">
        <v>0.00406606</v>
      </c>
      <c r="K12" s="0" t="n">
        <v>0.00307954</v>
      </c>
      <c r="L12" s="0" t="n">
        <v>0.0010158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05676</v>
      </c>
      <c r="AE12" s="0" t="n">
        <v>0.421181</v>
      </c>
      <c r="AF12" s="0" t="n">
        <v>11.5127</v>
      </c>
      <c r="AG12" s="0" t="n">
        <v>0.889946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53</v>
      </c>
      <c r="AM12" s="0" t="n">
        <v>21901</v>
      </c>
      <c r="AN12" s="0" t="n">
        <v>2533</v>
      </c>
      <c r="AO12" s="0" t="n">
        <v>0.966397</v>
      </c>
      <c r="AP12" s="0" t="n">
        <v>0.683616</v>
      </c>
      <c r="AR12" s="0" t="n">
        <f aca="false">IF(SUM(A12:AF12)&gt;0,SUM(A12:S12),"over scale")</f>
        <v>0.01742588</v>
      </c>
      <c r="AS12" s="0" t="n">
        <v>0.0174258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18713</v>
      </c>
      <c r="AC13" s="0" t="n">
        <v>0.164204</v>
      </c>
      <c r="AD13" s="0" t="n">
        <v>1.15978</v>
      </c>
      <c r="AE13" s="0" t="n">
        <v>2.48575</v>
      </c>
      <c r="AF13" s="0" t="n">
        <v>11.9445</v>
      </c>
      <c r="AG13" s="0" t="n">
        <v>0.912232</v>
      </c>
      <c r="AH13" s="0" t="n">
        <v>8.76</v>
      </c>
      <c r="AI13" s="0" t="n">
        <v>-0.04155</v>
      </c>
      <c r="AJ13" s="0" t="n">
        <v>0.93903</v>
      </c>
      <c r="AK13" s="0" t="n">
        <v>0</v>
      </c>
      <c r="AL13" s="0" t="n">
        <v>23.57</v>
      </c>
      <c r="AM13" s="0" t="n">
        <v>21901</v>
      </c>
      <c r="AN13" s="0" t="n">
        <v>2535</v>
      </c>
      <c r="AO13" s="0" t="n">
        <v>0.989405</v>
      </c>
      <c r="AP13" s="0" t="n">
        <v>0.213031</v>
      </c>
      <c r="AR13" s="0" t="n">
        <f aca="false">IF(SUM(A13:AF13)&gt;0,SUM(A13:S13),"over scal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39597</v>
      </c>
      <c r="G14" s="0" t="n">
        <v>0.00870347</v>
      </c>
      <c r="H14" s="0" t="n">
        <v>0</v>
      </c>
      <c r="I14" s="0" t="n">
        <v>0</v>
      </c>
      <c r="J14" s="0" t="n">
        <v>0.0051201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9363</v>
      </c>
      <c r="AE14" s="0" t="n">
        <v>0.96899</v>
      </c>
      <c r="AF14" s="0" t="n">
        <v>2.8303</v>
      </c>
      <c r="AG14" s="0" t="n">
        <v>0.911489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53</v>
      </c>
      <c r="AM14" s="0" t="n">
        <v>21901</v>
      </c>
      <c r="AN14" s="0" t="n">
        <v>2536</v>
      </c>
      <c r="AO14" s="0" t="n">
        <v>0.988599</v>
      </c>
      <c r="AP14" s="0" t="n">
        <v>0.229324</v>
      </c>
      <c r="AR14" s="0" t="n">
        <f aca="false">IF(SUM(A14:AF14)&gt;0,SUM(A14:S14),"over scale")</f>
        <v>0.01621955</v>
      </c>
      <c r="AS14" s="0" t="n">
        <v>0.0162195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7907</v>
      </c>
      <c r="H15" s="0" t="n">
        <v>0.00352079</v>
      </c>
      <c r="I15" s="0" t="n">
        <v>0.00561538</v>
      </c>
      <c r="J15" s="0" t="n">
        <v>0.00295237</v>
      </c>
      <c r="K15" s="0" t="n">
        <v>0.0019322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53306</v>
      </c>
      <c r="AD15" s="0" t="n">
        <v>0.0775383</v>
      </c>
      <c r="AE15" s="0" t="n">
        <v>0.80427</v>
      </c>
      <c r="AF15" s="0" t="n">
        <v>7.2489</v>
      </c>
      <c r="AG15" s="0" t="n">
        <v>0.908518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53</v>
      </c>
      <c r="AM15" s="0" t="n">
        <v>21901</v>
      </c>
      <c r="AN15" s="0" t="n">
        <v>2538</v>
      </c>
      <c r="AO15" s="0" t="n">
        <v>0.985376</v>
      </c>
      <c r="AP15" s="0" t="n">
        <v>0.29463</v>
      </c>
      <c r="AR15" s="0" t="n">
        <f aca="false">IF(SUM(A15:AF15)&gt;0,SUM(A15:S15),"over scale")</f>
        <v>0.01519982</v>
      </c>
      <c r="AS15" s="0" t="n">
        <v>0.0151998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67053</v>
      </c>
      <c r="I16" s="0" t="n">
        <v>0.00445048</v>
      </c>
      <c r="J16" s="0" t="n">
        <v>0.00256305</v>
      </c>
      <c r="K16" s="0" t="n">
        <v>0.0011507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41547</v>
      </c>
      <c r="AD16" s="0" t="n">
        <v>0.322713</v>
      </c>
      <c r="AE16" s="0" t="n">
        <v>0.927989</v>
      </c>
      <c r="AF16" s="0" t="n">
        <v>8.91319</v>
      </c>
      <c r="AG16" s="0" t="n">
        <v>0.911489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53</v>
      </c>
      <c r="AM16" s="0" t="n">
        <v>21901</v>
      </c>
      <c r="AN16" s="0" t="n">
        <v>2539</v>
      </c>
      <c r="AO16" s="0" t="n">
        <v>0.988599</v>
      </c>
      <c r="AP16" s="0" t="n">
        <v>0.229324</v>
      </c>
      <c r="AR16" s="0" t="n">
        <f aca="false">IF(SUM(A16:AF16)&gt;0,SUM(A16:S16),"over scale")</f>
        <v>0.00983484</v>
      </c>
      <c r="AS16" s="0" t="n">
        <v>0.0098348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33892</v>
      </c>
      <c r="H17" s="0" t="n">
        <v>0</v>
      </c>
      <c r="I17" s="0" t="n">
        <v>0</v>
      </c>
      <c r="J17" s="0" t="n">
        <v>0.00499009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18159</v>
      </c>
      <c r="AE17" s="0" t="n">
        <v>0.893658</v>
      </c>
      <c r="AF17" s="0" t="n">
        <v>5.79103</v>
      </c>
      <c r="AG17" s="0" t="n">
        <v>0.916689</v>
      </c>
      <c r="AH17" s="0" t="n">
        <v>8.76</v>
      </c>
      <c r="AI17" s="0" t="n">
        <v>-0.04155</v>
      </c>
      <c r="AJ17" s="0" t="n">
        <v>0.94016</v>
      </c>
      <c r="AK17" s="0" t="n">
        <v>0</v>
      </c>
      <c r="AL17" s="0" t="n">
        <v>23.53</v>
      </c>
      <c r="AM17" s="0" t="n">
        <v>21901</v>
      </c>
      <c r="AN17" s="0" t="n">
        <v>2540</v>
      </c>
      <c r="AO17" s="0" t="n">
        <v>0.993044</v>
      </c>
      <c r="AP17" s="0" t="n">
        <v>0.139602</v>
      </c>
      <c r="AR17" s="0" t="n">
        <f aca="false">IF(SUM(A17:AF17)&gt;0,SUM(A17:S17),"over scale")</f>
        <v>0.00732901</v>
      </c>
      <c r="AS17" s="0" t="n">
        <v>0.0073290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3477</v>
      </c>
      <c r="G18" s="0" t="n">
        <v>0.0015593</v>
      </c>
      <c r="H18" s="0" t="n">
        <v>0.00359887</v>
      </c>
      <c r="I18" s="0" t="n">
        <v>0.00541431</v>
      </c>
      <c r="J18" s="0" t="n">
        <v>0.00304959</v>
      </c>
      <c r="K18" s="0" t="n">
        <v>0.0020119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48413</v>
      </c>
      <c r="AF18" s="0" t="n">
        <v>7.20455</v>
      </c>
      <c r="AG18" s="0" t="n">
        <v>0.913718</v>
      </c>
      <c r="AH18" s="0" t="n">
        <v>8.76</v>
      </c>
      <c r="AI18" s="0" t="n">
        <v>-0.04155</v>
      </c>
      <c r="AJ18" s="0" t="n">
        <v>0.93677</v>
      </c>
      <c r="AK18" s="0" t="n">
        <v>0</v>
      </c>
      <c r="AL18" s="0" t="n">
        <v>23.53</v>
      </c>
      <c r="AM18" s="0" t="n">
        <v>21901</v>
      </c>
      <c r="AN18" s="0" t="n">
        <v>2548</v>
      </c>
      <c r="AO18" s="0" t="n">
        <v>0.993407</v>
      </c>
      <c r="AP18" s="0" t="n">
        <v>0.132291</v>
      </c>
      <c r="AR18" s="0" t="n">
        <f aca="false">IF(SUM(A18:AF18)&gt;0,SUM(A18:S18),"over scale")</f>
        <v>0.01698173</v>
      </c>
      <c r="AS18" s="0" t="n">
        <v>0.0169817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17661</v>
      </c>
      <c r="I19" s="0" t="n">
        <v>0.00451593</v>
      </c>
      <c r="J19" s="0" t="n">
        <v>0.00205389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2535</v>
      </c>
      <c r="AD19" s="0" t="n">
        <v>0.234922</v>
      </c>
      <c r="AE19" s="0" t="n">
        <v>0.580531</v>
      </c>
      <c r="AF19" s="0" t="n">
        <v>6.54087</v>
      </c>
      <c r="AG19" s="0" t="n">
        <v>0.924861</v>
      </c>
      <c r="AH19" s="0" t="n">
        <v>8.76</v>
      </c>
      <c r="AI19" s="0" t="n">
        <v>-0.04155</v>
      </c>
      <c r="AJ19" s="0" t="n">
        <v>0.9379</v>
      </c>
      <c r="AK19" s="0" t="n">
        <v>0</v>
      </c>
      <c r="AL19" s="0" t="n">
        <v>23.53</v>
      </c>
      <c r="AM19" s="0" t="n">
        <v>21901</v>
      </c>
      <c r="AN19" s="0" t="n">
        <v>2550</v>
      </c>
      <c r="AO19" s="0" t="n">
        <v>1.00431</v>
      </c>
      <c r="AP19" s="0" t="n">
        <v>-0.0860251</v>
      </c>
      <c r="AR19" s="0" t="n">
        <f aca="false">IF(SUM(A19:AF19)&gt;0,SUM(A19:S19),"over scale")</f>
        <v>0.00874643</v>
      </c>
      <c r="AS19" s="0" t="n">
        <v>0.0087464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40283</v>
      </c>
      <c r="F20" s="0" t="n">
        <v>0.00371213</v>
      </c>
      <c r="G20" s="0" t="n">
        <v>0.00212189</v>
      </c>
      <c r="H20" s="0" t="n">
        <v>0.00392072</v>
      </c>
      <c r="I20" s="0" t="n">
        <v>0.00713839</v>
      </c>
      <c r="J20" s="0" t="n">
        <v>0.00619297</v>
      </c>
      <c r="K20" s="0" t="n">
        <v>0.00888812</v>
      </c>
      <c r="L20" s="0" t="n">
        <v>0.00923928</v>
      </c>
      <c r="M20" s="0" t="n">
        <v>0.00907443</v>
      </c>
      <c r="N20" s="0" t="n">
        <v>0.0107826</v>
      </c>
      <c r="O20" s="0" t="n">
        <v>0.00856073</v>
      </c>
      <c r="P20" s="0" t="n">
        <v>0.00862579</v>
      </c>
      <c r="Q20" s="0" t="n">
        <v>0.00741225</v>
      </c>
      <c r="R20" s="0" t="n">
        <v>0.00529223</v>
      </c>
      <c r="S20" s="0" t="n">
        <v>0.00328128</v>
      </c>
      <c r="T20" s="0" t="n">
        <v>0.00161052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37626</v>
      </c>
      <c r="AD20" s="0" t="n">
        <v>0.0389699</v>
      </c>
      <c r="AE20" s="0" t="n">
        <v>0.545463</v>
      </c>
      <c r="AF20" s="0" t="n">
        <v>5.75922</v>
      </c>
      <c r="AG20" s="0" t="n">
        <v>0.907775</v>
      </c>
      <c r="AH20" s="0" t="n">
        <v>8.76</v>
      </c>
      <c r="AI20" s="0" t="n">
        <v>-0.04155</v>
      </c>
      <c r="AJ20" s="0" t="n">
        <v>0.93903</v>
      </c>
      <c r="AK20" s="0" t="n">
        <v>0</v>
      </c>
      <c r="AL20" s="0" t="n">
        <v>23.53</v>
      </c>
      <c r="AM20" s="0" t="n">
        <v>21901</v>
      </c>
      <c r="AN20" s="0" t="n">
        <v>2551</v>
      </c>
      <c r="AO20" s="0" t="n">
        <v>0.984571</v>
      </c>
      <c r="AP20" s="0" t="n">
        <v>0.31099</v>
      </c>
      <c r="AR20" s="0" t="n">
        <f aca="false">IF(SUM(A20:AF20)&gt;0,SUM(A20:S20),"over scale")</f>
        <v>0.09764564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08914</v>
      </c>
      <c r="AC21" s="0" t="n">
        <v>0.129896</v>
      </c>
      <c r="AD21" s="0" t="n">
        <v>1.52753</v>
      </c>
      <c r="AE21" s="0" t="n">
        <v>4.46108</v>
      </c>
      <c r="AF21" s="0" t="n">
        <v>13.9753</v>
      </c>
      <c r="AG21" s="0" t="n">
        <v>0.897375</v>
      </c>
      <c r="AH21" s="0" t="n">
        <v>8.76</v>
      </c>
      <c r="AI21" s="0" t="n">
        <v>-0.04155</v>
      </c>
      <c r="AJ21" s="0" t="n">
        <v>0.94016</v>
      </c>
      <c r="AK21" s="0" t="n">
        <v>0</v>
      </c>
      <c r="AL21" s="0" t="n">
        <v>23.53</v>
      </c>
      <c r="AM21" s="0" t="n">
        <v>21901</v>
      </c>
      <c r="AN21" s="0" t="n">
        <v>2553</v>
      </c>
      <c r="AO21" s="0" t="n">
        <v>0.972121</v>
      </c>
      <c r="AP21" s="0" t="n">
        <v>0.56549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30184</v>
      </c>
      <c r="G22" s="0" t="n">
        <v>0.00121404</v>
      </c>
      <c r="H22" s="0" t="n">
        <v>0.00282747</v>
      </c>
      <c r="I22" s="0" t="n">
        <v>0.00483067</v>
      </c>
      <c r="J22" s="0" t="n">
        <v>0.00335784</v>
      </c>
      <c r="K22" s="0" t="n">
        <v>0.00358075</v>
      </c>
      <c r="L22" s="0" t="n">
        <v>0.00241151</v>
      </c>
      <c r="M22" s="0" t="n">
        <v>0.0012026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300213</v>
      </c>
      <c r="AE22" s="0" t="n">
        <v>0.234948</v>
      </c>
      <c r="AF22" s="0" t="n">
        <v>7.10772</v>
      </c>
      <c r="AG22" s="0" t="n">
        <v>0.901832</v>
      </c>
      <c r="AH22" s="0" t="n">
        <v>8.76</v>
      </c>
      <c r="AI22" s="0" t="n">
        <v>-0.04155</v>
      </c>
      <c r="AJ22" s="0" t="n">
        <v>0.94016</v>
      </c>
      <c r="AK22" s="0" t="n">
        <v>0</v>
      </c>
      <c r="AL22" s="0" t="n">
        <v>23.53</v>
      </c>
      <c r="AM22" s="0" t="n">
        <v>21901</v>
      </c>
      <c r="AN22" s="0" t="n">
        <v>2554</v>
      </c>
      <c r="AO22" s="0" t="n">
        <v>0.97695</v>
      </c>
      <c r="AP22" s="0" t="n">
        <v>0.46640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82666</v>
      </c>
      <c r="I23" s="0" t="n">
        <v>0.00613962</v>
      </c>
      <c r="J23" s="0" t="n">
        <v>0.00407277</v>
      </c>
      <c r="K23" s="0" t="n">
        <v>0.0029241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20918</v>
      </c>
      <c r="AC23" s="0" t="n">
        <v>0.171311</v>
      </c>
      <c r="AD23" s="0" t="n">
        <v>0.812957</v>
      </c>
      <c r="AE23" s="0" t="n">
        <v>1.19354</v>
      </c>
      <c r="AF23" s="0" t="n">
        <v>8.30373</v>
      </c>
      <c r="AG23" s="0" t="n">
        <v>0.895146</v>
      </c>
      <c r="AH23" s="0" t="n">
        <v>8.76</v>
      </c>
      <c r="AI23" s="0" t="n">
        <v>-0.04155</v>
      </c>
      <c r="AJ23" s="0" t="n">
        <v>0.94016</v>
      </c>
      <c r="AK23" s="0" t="n">
        <v>0</v>
      </c>
      <c r="AL23" s="0" t="n">
        <v>23.53</v>
      </c>
      <c r="AM23" s="0" t="n">
        <v>21901</v>
      </c>
      <c r="AN23" s="0" t="n">
        <v>2556</v>
      </c>
      <c r="AO23" s="0" t="n">
        <v>0.969707</v>
      </c>
      <c r="AP23" s="0" t="n">
        <v>0.6152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97133</v>
      </c>
      <c r="I24" s="0" t="n">
        <v>0.00542006</v>
      </c>
      <c r="J24" s="0" t="n">
        <v>0.00254011</v>
      </c>
      <c r="K24" s="0" t="n">
        <v>0.0010399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519409</v>
      </c>
      <c r="AE24" s="0" t="n">
        <v>0.177244</v>
      </c>
      <c r="AF24" s="0" t="n">
        <v>7.17148</v>
      </c>
      <c r="AG24" s="0" t="n">
        <v>0.918175</v>
      </c>
      <c r="AH24" s="0" t="n">
        <v>8.76</v>
      </c>
      <c r="AI24" s="0" t="n">
        <v>-0.04155</v>
      </c>
      <c r="AJ24" s="0" t="n">
        <v>0.93564</v>
      </c>
      <c r="AK24" s="0" t="n">
        <v>0</v>
      </c>
      <c r="AL24" s="0" t="n">
        <v>23.53</v>
      </c>
      <c r="AM24" s="0" t="n">
        <v>21901</v>
      </c>
      <c r="AN24" s="0" t="n">
        <v>2604</v>
      </c>
      <c r="AO24" s="0" t="n">
        <v>0.999459</v>
      </c>
      <c r="AP24" s="0" t="n">
        <v>0.010827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54636</v>
      </c>
      <c r="F25" s="0" t="n">
        <v>0.0024355</v>
      </c>
      <c r="G25" s="0" t="n">
        <v>0.00146591</v>
      </c>
      <c r="H25" s="0" t="n">
        <v>0.00279178</v>
      </c>
      <c r="I25" s="0" t="n">
        <v>0.00455023</v>
      </c>
      <c r="J25" s="0" t="n">
        <v>0.00305865</v>
      </c>
      <c r="K25" s="0" t="n">
        <v>0.00260498</v>
      </c>
      <c r="L25" s="0" t="n">
        <v>0.00120433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277686</v>
      </c>
      <c r="AE25" s="0" t="n">
        <v>0.212211</v>
      </c>
      <c r="AF25" s="0" t="n">
        <v>4.9418</v>
      </c>
      <c r="AG25" s="0" t="n">
        <v>0.913718</v>
      </c>
      <c r="AH25" s="0" t="n">
        <v>8.76</v>
      </c>
      <c r="AI25" s="0" t="n">
        <v>-0.04155</v>
      </c>
      <c r="AJ25" s="0" t="n">
        <v>0.93903</v>
      </c>
      <c r="AK25" s="0" t="n">
        <v>0</v>
      </c>
      <c r="AL25" s="0" t="n">
        <v>23.53</v>
      </c>
      <c r="AM25" s="0" t="n">
        <v>21901</v>
      </c>
      <c r="AN25" s="0" t="n">
        <v>2605</v>
      </c>
      <c r="AO25" s="0" t="n">
        <v>0.991016</v>
      </c>
      <c r="AP25" s="0" t="n">
        <v>0.18048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69684</v>
      </c>
      <c r="F26" s="0" t="n">
        <v>0.00261944</v>
      </c>
      <c r="G26" s="0" t="n">
        <v>0.00162343</v>
      </c>
      <c r="H26" s="0" t="n">
        <v>0.00315969</v>
      </c>
      <c r="I26" s="0" t="n">
        <v>0.00546764</v>
      </c>
      <c r="J26" s="0" t="n">
        <v>0.00403986</v>
      </c>
      <c r="K26" s="0" t="n">
        <v>0.00449059</v>
      </c>
      <c r="L26" s="0" t="n">
        <v>0.00331839</v>
      </c>
      <c r="M26" s="0" t="n">
        <v>0.00178898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1916</v>
      </c>
      <c r="AD26" s="0" t="n">
        <v>0.0483624</v>
      </c>
      <c r="AE26" s="0" t="n">
        <v>0.52038</v>
      </c>
      <c r="AF26" s="0" t="n">
        <v>4.95774</v>
      </c>
      <c r="AG26" s="0" t="n">
        <v>0.905546</v>
      </c>
      <c r="AH26" s="0" t="n">
        <v>8.76</v>
      </c>
      <c r="AI26" s="0" t="n">
        <v>-0.04155</v>
      </c>
      <c r="AJ26" s="0" t="n">
        <v>0.93677</v>
      </c>
      <c r="AK26" s="0" t="n">
        <v>0</v>
      </c>
      <c r="AL26" s="0" t="n">
        <v>23.57</v>
      </c>
      <c r="AM26" s="0" t="n">
        <v>21901</v>
      </c>
      <c r="AN26" s="0" t="n">
        <v>2612</v>
      </c>
      <c r="AO26" s="0" t="n">
        <v>0.984523</v>
      </c>
      <c r="AP26" s="0" t="n">
        <v>0.311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7T02:32:28Z</dcterms:created>
  <dc:creator>DFO Employee</dc:creator>
  <dc:description/>
  <dc:language>en-US</dc:language>
  <cp:lastModifiedBy>DFO Employee</cp:lastModifiedBy>
  <dcterms:modified xsi:type="dcterms:W3CDTF">2010-08-07T02:32:28Z</dcterms:modified>
  <cp:revision>0</cp:revision>
  <dc:subject/>
  <dc:title/>
</cp:coreProperties>
</file>