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7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10426</v>
      </c>
      <c r="AD1" s="0" t="n">
        <v>1.02853</v>
      </c>
      <c r="AE1" s="0" t="n">
        <v>3.11632</v>
      </c>
      <c r="AF1" s="0" t="n">
        <v>38.2846</v>
      </c>
      <c r="AG1" s="0" t="n">
        <v>0.866175</v>
      </c>
      <c r="AH1" s="0" t="n">
        <v>8.76</v>
      </c>
      <c r="AI1" s="0" t="n">
        <v>-0.04155</v>
      </c>
      <c r="AJ1" s="0" t="n">
        <v>0.93677</v>
      </c>
      <c r="AK1" s="0" t="n">
        <v>0</v>
      </c>
      <c r="AL1" s="0" t="n">
        <v>24</v>
      </c>
      <c r="AM1" s="0" t="n">
        <v>21623</v>
      </c>
      <c r="AN1" s="0" t="n">
        <v>1346</v>
      </c>
      <c r="AO1" s="0" t="n">
        <v>0.947831</v>
      </c>
      <c r="AP1" s="0" t="n">
        <v>1.0715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97324</v>
      </c>
      <c r="G2" s="0" t="n">
        <v>0.00587566</v>
      </c>
      <c r="H2" s="0" t="n">
        <v>0.0030347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20308</v>
      </c>
      <c r="AE2" s="0" t="n">
        <v>0.579737</v>
      </c>
      <c r="AF2" s="0" t="n">
        <v>17.9052</v>
      </c>
      <c r="AG2" s="0" t="n">
        <v>0.904803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4</v>
      </c>
      <c r="AM2" s="0" t="n">
        <v>21623</v>
      </c>
      <c r="AN2" s="0" t="n">
        <v>1354</v>
      </c>
      <c r="AO2" s="0" t="n">
        <v>0.991297</v>
      </c>
      <c r="AP2" s="0" t="n">
        <v>0.174817</v>
      </c>
      <c r="AR2" s="0" t="n">
        <f aca="false">IF(SUM(A2:AF2)&gt;0,SUM(A2:S2),"over scale")</f>
        <v>0.01088365</v>
      </c>
      <c r="AS2" s="0" t="n">
        <v>0.0108836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00372</v>
      </c>
      <c r="G3" s="0" t="n">
        <v>0.0101491</v>
      </c>
      <c r="H3" s="0" t="n">
        <v>0.00199532</v>
      </c>
      <c r="I3" s="0" t="n">
        <v>0.00108062</v>
      </c>
      <c r="J3" s="0" t="n">
        <v>0.00452008</v>
      </c>
      <c r="K3" s="0" t="n">
        <v>0.0044749</v>
      </c>
      <c r="L3" s="0" t="n">
        <v>0.0029233</v>
      </c>
      <c r="M3" s="0" t="n">
        <v>0.0114807</v>
      </c>
      <c r="N3" s="0" t="n">
        <v>0.0164519</v>
      </c>
      <c r="O3" s="0" t="n">
        <v>0.0375481</v>
      </c>
      <c r="P3" s="0" t="n">
        <v>0.0447015</v>
      </c>
      <c r="Q3" s="0" t="n">
        <v>0.0126631</v>
      </c>
      <c r="R3" s="0" t="n">
        <v>0.001409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56156</v>
      </c>
      <c r="AF3" s="0" t="n">
        <v>9.26883</v>
      </c>
      <c r="AG3" s="0" t="n">
        <v>0.895146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</v>
      </c>
      <c r="AM3" s="0" t="n">
        <v>21623</v>
      </c>
      <c r="AN3" s="0" t="n">
        <v>1356</v>
      </c>
      <c r="AO3" s="0" t="n">
        <v>0.978354</v>
      </c>
      <c r="AP3" s="0" t="n">
        <v>0.43768</v>
      </c>
      <c r="AR3" s="0" t="n">
        <f aca="false">IF(SUM(A3:AF3)&gt;0,SUM(A3:S3),"over scale")</f>
        <v>0.15943552</v>
      </c>
      <c r="AS3" s="0" t="n">
        <v>0.1594355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97218</v>
      </c>
      <c r="E4" s="0" t="n">
        <v>0.0106322</v>
      </c>
      <c r="F4" s="0" t="n">
        <v>0.00835062</v>
      </c>
      <c r="G4" s="0" t="n">
        <v>0.00367864</v>
      </c>
      <c r="H4" s="0" t="n">
        <v>0.00512432</v>
      </c>
      <c r="I4" s="0" t="n">
        <v>0.00412592</v>
      </c>
      <c r="J4" s="0" t="n">
        <v>0.0010073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39465</v>
      </c>
      <c r="AE4" s="0" t="n">
        <v>0.101228</v>
      </c>
      <c r="AF4" s="0" t="n">
        <v>7.39448</v>
      </c>
      <c r="AG4" s="0" t="n">
        <v>0.9077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4</v>
      </c>
      <c r="AM4" s="0" t="n">
        <v>21623</v>
      </c>
      <c r="AN4" s="0" t="n">
        <v>1357</v>
      </c>
      <c r="AO4" s="0" t="n">
        <v>0.992156</v>
      </c>
      <c r="AP4" s="0" t="n">
        <v>0.157494</v>
      </c>
      <c r="AR4" s="0" t="n">
        <f aca="false">IF(SUM(A4:AF4)&gt;0,SUM(A4:S4),"over scale")</f>
        <v>0.03489125</v>
      </c>
      <c r="AS4" s="0" t="n">
        <v>0.0348912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15024</v>
      </c>
      <c r="E5" s="0" t="n">
        <v>0.0122483</v>
      </c>
      <c r="F5" s="0" t="n">
        <v>0.00989162</v>
      </c>
      <c r="G5" s="0" t="n">
        <v>0.00434859</v>
      </c>
      <c r="H5" s="0" t="n">
        <v>0.0065054</v>
      </c>
      <c r="I5" s="0" t="n">
        <v>0.00708506</v>
      </c>
      <c r="J5" s="0" t="n">
        <v>0.00418548</v>
      </c>
      <c r="K5" s="0" t="n">
        <v>0.00764224</v>
      </c>
      <c r="L5" s="0" t="n">
        <v>0.0102106</v>
      </c>
      <c r="M5" s="0" t="n">
        <v>0.00724364</v>
      </c>
      <c r="N5" s="0" t="n">
        <v>0.00441657</v>
      </c>
      <c r="O5" s="0" t="n">
        <v>0.0015450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662988</v>
      </c>
      <c r="AF5" s="0" t="n">
        <v>9.3156</v>
      </c>
      <c r="AG5" s="0" t="n">
        <v>0.898118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.96</v>
      </c>
      <c r="AM5" s="0" t="n">
        <v>21623</v>
      </c>
      <c r="AN5" s="0" t="n">
        <v>1405</v>
      </c>
      <c r="AO5" s="0" t="n">
        <v>0.983972</v>
      </c>
      <c r="AP5" s="0" t="n">
        <v>0.323149</v>
      </c>
      <c r="AR5" s="0" t="n">
        <f aca="false">IF(SUM(A5:AF5)&gt;0,SUM(A5:S5),"over scale")</f>
        <v>0.07747282</v>
      </c>
      <c r="AS5" s="0" t="n">
        <v>0.077472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72065</v>
      </c>
      <c r="E6" s="0" t="n">
        <v>0.0147604</v>
      </c>
      <c r="F6" s="0" t="n">
        <v>0.00719209</v>
      </c>
      <c r="G6" s="0" t="n">
        <v>0.00290826</v>
      </c>
      <c r="H6" s="0" t="n">
        <v>0.00461992</v>
      </c>
      <c r="I6" s="0" t="n">
        <v>0.0037026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4.65144</v>
      </c>
      <c r="AG6" s="0" t="n">
        <v>0.912975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4</v>
      </c>
      <c r="AM6" s="0" t="n">
        <v>21623</v>
      </c>
      <c r="AN6" s="0" t="n">
        <v>1407</v>
      </c>
      <c r="AO6" s="0" t="n">
        <v>0.99784</v>
      </c>
      <c r="AP6" s="0" t="n">
        <v>0.0432549</v>
      </c>
      <c r="AR6" s="0" t="n">
        <f aca="false">IF(SUM(A6:AF6)&gt;0,SUM(A6:S6),"over scale")</f>
        <v>0.03890392</v>
      </c>
      <c r="AS6" s="0" t="n">
        <v>0.038903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82294</v>
      </c>
      <c r="F7" s="0" t="n">
        <v>0.00749788</v>
      </c>
      <c r="G7" s="0" t="n">
        <v>0.00445851</v>
      </c>
      <c r="H7" s="0" t="n">
        <v>0.00747097</v>
      </c>
      <c r="I7" s="0" t="n">
        <v>0.00858247</v>
      </c>
      <c r="J7" s="0" t="n">
        <v>0.00357677</v>
      </c>
      <c r="K7" s="0" t="n">
        <v>0.0018657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2763</v>
      </c>
      <c r="AF7" s="0" t="n">
        <v>13.331</v>
      </c>
      <c r="AG7" s="0" t="n">
        <v>0.885489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96</v>
      </c>
      <c r="AM7" s="0" t="n">
        <v>21623</v>
      </c>
      <c r="AN7" s="0" t="n">
        <v>1408</v>
      </c>
      <c r="AO7" s="0" t="n">
        <v>0.966634</v>
      </c>
      <c r="AP7" s="0" t="n">
        <v>0.678702</v>
      </c>
      <c r="AR7" s="0" t="n">
        <f aca="false">IF(SUM(A7:AF7)&gt;0,SUM(A7:S7),"over scale")</f>
        <v>0.03827525</v>
      </c>
      <c r="AS7" s="0" t="n">
        <v>0.0382752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4534</v>
      </c>
      <c r="AD8" s="0" t="n">
        <v>0.364311</v>
      </c>
      <c r="AE8" s="0" t="n">
        <v>2.16468</v>
      </c>
      <c r="AF8" s="0" t="n">
        <v>26.8413</v>
      </c>
      <c r="AG8" s="0" t="n">
        <v>0.866175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96</v>
      </c>
      <c r="AM8" s="0" t="n">
        <v>21623</v>
      </c>
      <c r="AN8" s="0" t="n">
        <v>1416</v>
      </c>
      <c r="AO8" s="0" t="n">
        <v>0.946689</v>
      </c>
      <c r="AP8" s="0" t="n">
        <v>1.0956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15989</v>
      </c>
      <c r="D9" s="0" t="n">
        <v>0.00791535</v>
      </c>
      <c r="E9" s="0" t="n">
        <v>0.0124805</v>
      </c>
      <c r="F9" s="0" t="n">
        <v>0.00566588</v>
      </c>
      <c r="G9" s="0" t="n">
        <v>0.00267225</v>
      </c>
      <c r="H9" s="0" t="n">
        <v>0.00377608</v>
      </c>
      <c r="I9" s="0" t="n">
        <v>0.00239688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784932</v>
      </c>
      <c r="AF9" s="0" t="n">
        <v>3.06816</v>
      </c>
      <c r="AG9" s="0" t="n">
        <v>0.919661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96</v>
      </c>
      <c r="AM9" s="0" t="n">
        <v>21623</v>
      </c>
      <c r="AN9" s="0" t="n">
        <v>1418</v>
      </c>
      <c r="AO9" s="0" t="n">
        <v>1.00515</v>
      </c>
      <c r="AP9" s="0" t="n">
        <v>-0.102672</v>
      </c>
      <c r="AR9" s="0" t="n">
        <f aca="false">IF(SUM(A9:AF9)&gt;0,SUM(A9:S9),"over scale")</f>
        <v>0.03706683</v>
      </c>
      <c r="AS9" s="0" t="n">
        <v>0.0370668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6454</v>
      </c>
      <c r="F10" s="0" t="n">
        <v>0.00709937</v>
      </c>
      <c r="G10" s="0" t="n">
        <v>0.00446236</v>
      </c>
      <c r="H10" s="0" t="n">
        <v>0.0074909</v>
      </c>
      <c r="I10" s="0" t="n">
        <v>0.00752924</v>
      </c>
      <c r="J10" s="0" t="n">
        <v>0.00294149</v>
      </c>
      <c r="K10" s="0" t="n">
        <v>0.0015640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664855</v>
      </c>
      <c r="AF10" s="0" t="n">
        <v>10.9019</v>
      </c>
      <c r="AG10" s="0" t="n">
        <v>0.906289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96</v>
      </c>
      <c r="AM10" s="0" t="n">
        <v>21623</v>
      </c>
      <c r="AN10" s="0" t="n">
        <v>1419</v>
      </c>
      <c r="AO10" s="0" t="n">
        <v>0.990532</v>
      </c>
      <c r="AP10" s="0" t="n">
        <v>0.190254</v>
      </c>
      <c r="AR10" s="0" t="n">
        <f aca="false">IF(SUM(A10:AF10)&gt;0,SUM(A10:S10),"over scale")</f>
        <v>0.03673285</v>
      </c>
      <c r="AS10" s="0" t="n">
        <v>0.0367328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2846</v>
      </c>
      <c r="F11" s="0" t="n">
        <v>0.00485519</v>
      </c>
      <c r="G11" s="0" t="n">
        <v>0.00435516</v>
      </c>
      <c r="H11" s="0" t="n">
        <v>0.0072997</v>
      </c>
      <c r="I11" s="0" t="n">
        <v>0.00645807</v>
      </c>
      <c r="J11" s="0" t="n">
        <v>0.0019679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24007</v>
      </c>
      <c r="AC11" s="0" t="n">
        <v>0.230685</v>
      </c>
      <c r="AD11" s="0" t="n">
        <v>0.769772</v>
      </c>
      <c r="AE11" s="0" t="n">
        <v>1.14543</v>
      </c>
      <c r="AF11" s="0" t="n">
        <v>13.7915</v>
      </c>
      <c r="AG11" s="0" t="n">
        <v>0.901832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96</v>
      </c>
      <c r="AM11" s="0" t="n">
        <v>21623</v>
      </c>
      <c r="AN11" s="0" t="n">
        <v>1421</v>
      </c>
      <c r="AO11" s="0" t="n">
        <v>0.984475</v>
      </c>
      <c r="AP11" s="0" t="n">
        <v>0.31294</v>
      </c>
      <c r="AR11" s="0" t="n">
        <f aca="false">IF(SUM(A11:AF11)&gt;0,SUM(A11:S11),"over scale")</f>
        <v>0.02666452</v>
      </c>
      <c r="AS11" s="0" t="n">
        <v>0.026664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8418</v>
      </c>
      <c r="F12" s="0" t="n">
        <v>0.0288134</v>
      </c>
      <c r="G12" s="0" t="n">
        <v>0.0104921</v>
      </c>
      <c r="H12" s="0" t="n">
        <v>0</v>
      </c>
      <c r="I12" s="0" t="n">
        <v>0</v>
      </c>
      <c r="J12" s="0" t="n">
        <v>0.00780886</v>
      </c>
      <c r="K12" s="0" t="n">
        <v>0.00697051</v>
      </c>
      <c r="L12" s="0" t="n">
        <v>0.00276372</v>
      </c>
      <c r="M12" s="0" t="n">
        <v>0.00912672</v>
      </c>
      <c r="N12" s="0" t="n">
        <v>0.00398259</v>
      </c>
      <c r="O12" s="0" t="n">
        <v>0.00371695</v>
      </c>
      <c r="P12" s="0" t="n">
        <v>0.001609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106262</v>
      </c>
      <c r="AE12" s="0" t="n">
        <v>0.105948</v>
      </c>
      <c r="AF12" s="0" t="n">
        <v>6.21355</v>
      </c>
      <c r="AG12" s="0" t="n">
        <v>0.889203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3.96</v>
      </c>
      <c r="AM12" s="0" t="n">
        <v>21623</v>
      </c>
      <c r="AN12" s="0" t="n">
        <v>1422</v>
      </c>
      <c r="AO12" s="0" t="n">
        <v>0.969522</v>
      </c>
      <c r="AP12" s="0" t="n">
        <v>0.619038</v>
      </c>
      <c r="AR12" s="0" t="n">
        <f aca="false">IF(SUM(A12:AF12)&gt;0,SUM(A12:S12),"over scale")</f>
        <v>0.07656843</v>
      </c>
      <c r="AS12" s="0" t="n">
        <v>0.076568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63165</v>
      </c>
      <c r="D13" s="0" t="n">
        <v>0.00862849</v>
      </c>
      <c r="E13" s="0" t="n">
        <v>0.0151714</v>
      </c>
      <c r="F13" s="0" t="n">
        <v>0.00573866</v>
      </c>
      <c r="G13" s="0" t="n">
        <v>0.00226585</v>
      </c>
      <c r="H13" s="0" t="n">
        <v>0.00440581</v>
      </c>
      <c r="I13" s="0" t="n">
        <v>0.00547063</v>
      </c>
      <c r="J13" s="0" t="n">
        <v>0.00248973</v>
      </c>
      <c r="K13" s="0" t="n">
        <v>0.0019312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3.4226</v>
      </c>
      <c r="AG13" s="0" t="n">
        <v>0.903318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96</v>
      </c>
      <c r="AM13" s="0" t="n">
        <v>21623</v>
      </c>
      <c r="AN13" s="0" t="n">
        <v>1430</v>
      </c>
      <c r="AO13" s="0" t="n">
        <v>0.988476</v>
      </c>
      <c r="AP13" s="0" t="n">
        <v>0.231825</v>
      </c>
      <c r="AR13" s="0" t="n">
        <f aca="false">IF(SUM(A13:AF13)&gt;0,SUM(A13:S13),"over scale")</f>
        <v>0.0477335</v>
      </c>
      <c r="AS13" s="0" t="n">
        <v>0.0477335</v>
      </c>
    </row>
    <row r="14" customFormat="false" ht="12.75" hidden="false" customHeight="false" outlineLevel="0" collapsed="false">
      <c r="A14" s="0" t="n">
        <v>0</v>
      </c>
      <c r="B14" s="0" t="n">
        <v>0.00108043</v>
      </c>
      <c r="C14" s="0" t="n">
        <v>0.00308743</v>
      </c>
      <c r="D14" s="0" t="n">
        <v>0.00856281</v>
      </c>
      <c r="E14" s="0" t="n">
        <v>0.0122346</v>
      </c>
      <c r="F14" s="0" t="n">
        <v>0.0055816</v>
      </c>
      <c r="G14" s="0" t="n">
        <v>0.00249446</v>
      </c>
      <c r="H14" s="0" t="n">
        <v>0.0031408</v>
      </c>
      <c r="I14" s="0" t="n">
        <v>0.0018064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2.36601</v>
      </c>
      <c r="AG14" s="0" t="n">
        <v>0.928575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92</v>
      </c>
      <c r="AM14" s="0" t="n">
        <v>21623</v>
      </c>
      <c r="AN14" s="0" t="n">
        <v>1432</v>
      </c>
      <c r="AO14" s="0" t="n">
        <v>1.01489</v>
      </c>
      <c r="AP14" s="0" t="n">
        <v>-0.295599</v>
      </c>
      <c r="AR14" s="0" t="n">
        <f aca="false">IF(SUM(A14:AF14)&gt;0,SUM(A14:S14),"over scale")</f>
        <v>0.03798857</v>
      </c>
      <c r="AS14" s="0" t="n">
        <v>0.0379885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111733</v>
      </c>
      <c r="D15" s="0" t="n">
        <v>0.00635957</v>
      </c>
      <c r="E15" s="0" t="n">
        <v>0.0123091</v>
      </c>
      <c r="F15" s="0" t="n">
        <v>0.0056485</v>
      </c>
      <c r="G15" s="0" t="n">
        <v>0.00257721</v>
      </c>
      <c r="H15" s="0" t="n">
        <v>0.00477263</v>
      </c>
      <c r="I15" s="0" t="n">
        <v>0.00612158</v>
      </c>
      <c r="J15" s="0" t="n">
        <v>0.00401643</v>
      </c>
      <c r="K15" s="0" t="n">
        <v>0.00751221</v>
      </c>
      <c r="L15" s="0" t="n">
        <v>0.0113993</v>
      </c>
      <c r="M15" s="0" t="n">
        <v>0.014747</v>
      </c>
      <c r="N15" s="0" t="n">
        <v>0.0226041</v>
      </c>
      <c r="O15" s="0" t="n">
        <v>0.01754</v>
      </c>
      <c r="P15" s="0" t="n">
        <v>0.00933028</v>
      </c>
      <c r="Q15" s="0" t="n">
        <v>0.0027057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14134</v>
      </c>
      <c r="AF15" s="0" t="n">
        <v>4.58543</v>
      </c>
      <c r="AG15" s="0" t="n">
        <v>0.910746</v>
      </c>
      <c r="AH15" s="0" t="n">
        <v>8.76</v>
      </c>
      <c r="AI15" s="0" t="n">
        <v>-0.04032</v>
      </c>
      <c r="AJ15" s="0" t="n">
        <v>0.93903</v>
      </c>
      <c r="AK15" s="0" t="n">
        <v>0</v>
      </c>
      <c r="AL15" s="0" t="n">
        <v>23.96</v>
      </c>
      <c r="AM15" s="0" t="n">
        <v>21623</v>
      </c>
      <c r="AN15" s="0" t="n">
        <v>1433</v>
      </c>
      <c r="AO15" s="0" t="n">
        <v>0.994206</v>
      </c>
      <c r="AP15" s="0" t="n">
        <v>0.116217</v>
      </c>
      <c r="AR15" s="0" t="n">
        <f aca="false">IF(SUM(A15:AF15)&gt;0,SUM(A15:S15),"over scale")</f>
        <v>0.12876101</v>
      </c>
      <c r="AS15" s="0" t="n">
        <v>0.1287610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34756</v>
      </c>
      <c r="F16" s="0" t="n">
        <v>0.00727487</v>
      </c>
      <c r="G16" s="0" t="n">
        <v>0.00402397</v>
      </c>
      <c r="H16" s="0" t="n">
        <v>0.00635707</v>
      </c>
      <c r="I16" s="0" t="n">
        <v>0.00710342</v>
      </c>
      <c r="J16" s="0" t="n">
        <v>0.00323779</v>
      </c>
      <c r="K16" s="0" t="n">
        <v>0.0021658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1833</v>
      </c>
      <c r="Z16" s="0" t="n">
        <v>0</v>
      </c>
      <c r="AA16" s="0" t="n">
        <v>0</v>
      </c>
      <c r="AB16" s="0" t="n">
        <v>0</v>
      </c>
      <c r="AC16" s="0" t="n">
        <v>0.00565207</v>
      </c>
      <c r="AD16" s="0" t="n">
        <v>0.061024</v>
      </c>
      <c r="AE16" s="0" t="n">
        <v>0.301764</v>
      </c>
      <c r="AF16" s="0" t="n">
        <v>10.5174</v>
      </c>
      <c r="AG16" s="0" t="n">
        <v>0.911489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92</v>
      </c>
      <c r="AM16" s="0" t="n">
        <v>21623</v>
      </c>
      <c r="AN16" s="0" t="n">
        <v>1434</v>
      </c>
      <c r="AO16" s="0" t="n">
        <v>0.993821</v>
      </c>
      <c r="AP16" s="0" t="n">
        <v>0.123963</v>
      </c>
      <c r="AR16" s="0" t="n">
        <f aca="false">IF(SUM(A16:AF16)&gt;0,SUM(A16:S16),"over scale")</f>
        <v>0.03651055</v>
      </c>
      <c r="AS16" s="0" t="n">
        <v>0.0365105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210495</v>
      </c>
      <c r="G17" s="0" t="n">
        <v>0.0081790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99814</v>
      </c>
      <c r="AE17" s="0" t="n">
        <v>0.176914</v>
      </c>
      <c r="AF17" s="0" t="n">
        <v>3.80582</v>
      </c>
      <c r="AG17" s="0" t="n">
        <v>0.925604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3.96</v>
      </c>
      <c r="AM17" s="0" t="n">
        <v>21623</v>
      </c>
      <c r="AN17" s="0" t="n">
        <v>1436</v>
      </c>
      <c r="AO17" s="0" t="n">
        <v>1.008</v>
      </c>
      <c r="AP17" s="0" t="n">
        <v>-0.159338</v>
      </c>
      <c r="AR17" s="0" t="n">
        <f aca="false">IF(SUM(A17:AF17)&gt;0,SUM(A17:S17),"over scale")</f>
        <v>0.02922854</v>
      </c>
      <c r="AS17" s="0" t="n">
        <v>0.02922854</v>
      </c>
    </row>
    <row r="18" customFormat="false" ht="12.75" hidden="false" customHeight="false" outlineLevel="0" collapsed="false">
      <c r="A18" s="0" t="n">
        <v>0</v>
      </c>
      <c r="B18" s="0" t="n">
        <v>0.00149313</v>
      </c>
      <c r="C18" s="0" t="n">
        <v>0.00341989</v>
      </c>
      <c r="D18" s="0" t="n">
        <v>0.00752205</v>
      </c>
      <c r="E18" s="0" t="n">
        <v>0.00969877</v>
      </c>
      <c r="F18" s="0" t="n">
        <v>0.00532844</v>
      </c>
      <c r="G18" s="0" t="n">
        <v>0.00287626</v>
      </c>
      <c r="H18" s="0" t="n">
        <v>0.00438274</v>
      </c>
      <c r="I18" s="0" t="n">
        <v>0.00764288</v>
      </c>
      <c r="J18" s="0" t="n">
        <v>0.00660817</v>
      </c>
      <c r="K18" s="0" t="n">
        <v>0.0061389</v>
      </c>
      <c r="L18" s="0" t="n">
        <v>0.0022856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218424</v>
      </c>
      <c r="AF18" s="0" t="n">
        <v>3.3254</v>
      </c>
      <c r="AG18" s="0" t="n">
        <v>0.913718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92</v>
      </c>
      <c r="AM18" s="0" t="n">
        <v>21623</v>
      </c>
      <c r="AN18" s="0" t="n">
        <v>1443</v>
      </c>
      <c r="AO18" s="0" t="n">
        <v>0.998652</v>
      </c>
      <c r="AP18" s="0" t="n">
        <v>0.0269881</v>
      </c>
      <c r="AR18" s="0" t="n">
        <f aca="false">IF(SUM(A18:AF18)&gt;0,SUM(A18:S18),"over scale")</f>
        <v>0.05739691</v>
      </c>
      <c r="AS18" s="0" t="n">
        <v>0.0573969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220676</v>
      </c>
      <c r="D19" s="0" t="n">
        <v>0.00816839</v>
      </c>
      <c r="E19" s="0" t="n">
        <v>0.0117003</v>
      </c>
      <c r="F19" s="0" t="n">
        <v>0.00483071</v>
      </c>
      <c r="G19" s="0" t="n">
        <v>0.00252825</v>
      </c>
      <c r="H19" s="0" t="n">
        <v>0.00427671</v>
      </c>
      <c r="I19" s="0" t="n">
        <v>0.0024805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16041</v>
      </c>
      <c r="AB19" s="0" t="n">
        <v>0.0142193</v>
      </c>
      <c r="AC19" s="0" t="n">
        <v>0.0232153</v>
      </c>
      <c r="AD19" s="0" t="n">
        <v>0.0251987</v>
      </c>
      <c r="AE19" s="0" t="n">
        <v>0.0421467</v>
      </c>
      <c r="AF19" s="0" t="n">
        <v>2.99187</v>
      </c>
      <c r="AG19" s="0" t="n">
        <v>0.921889</v>
      </c>
      <c r="AH19" s="0" t="n">
        <v>8.76</v>
      </c>
      <c r="AI19" s="0" t="n">
        <v>-0.04032</v>
      </c>
      <c r="AJ19" s="0" t="n">
        <v>0.93903</v>
      </c>
      <c r="AK19" s="0" t="n">
        <v>0</v>
      </c>
      <c r="AL19" s="0" t="n">
        <v>23.92</v>
      </c>
      <c r="AM19" s="0" t="n">
        <v>21623</v>
      </c>
      <c r="AN19" s="0" t="n">
        <v>1445</v>
      </c>
      <c r="AO19" s="0" t="n">
        <v>1.00637</v>
      </c>
      <c r="AP19" s="0" t="n">
        <v>-0.126997</v>
      </c>
      <c r="AR19" s="0" t="n">
        <f aca="false">IF(SUM(A19:AF19)&gt;0,SUM(A19:S19),"over scale")</f>
        <v>0.03619164</v>
      </c>
      <c r="AS19" s="0" t="n">
        <v>0.0361916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2767</v>
      </c>
      <c r="E20" s="0" t="n">
        <v>0.0110255</v>
      </c>
      <c r="F20" s="0" t="n">
        <v>0.00912216</v>
      </c>
      <c r="G20" s="0" t="n">
        <v>0.00389985</v>
      </c>
      <c r="H20" s="0" t="n">
        <v>0.00616213</v>
      </c>
      <c r="I20" s="0" t="n">
        <v>0.00779114</v>
      </c>
      <c r="J20" s="0" t="n">
        <v>0.00391532</v>
      </c>
      <c r="K20" s="0" t="n">
        <v>0.00287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327753</v>
      </c>
      <c r="AF20" s="0" t="n">
        <v>9.75609</v>
      </c>
      <c r="AG20" s="0" t="n">
        <v>0.891432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92</v>
      </c>
      <c r="AM20" s="0" t="n">
        <v>21623</v>
      </c>
      <c r="AN20" s="0" t="n">
        <v>1446</v>
      </c>
      <c r="AO20" s="0" t="n">
        <v>0.973122</v>
      </c>
      <c r="AP20" s="0" t="n">
        <v>0.544922</v>
      </c>
      <c r="AR20" s="0" t="n">
        <f aca="false">IF(SUM(A20:AF20)&gt;0,SUM(A20:S20),"over scale")</f>
        <v>0.04652277</v>
      </c>
      <c r="AS20" s="0" t="n">
        <v>0.046522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44799</v>
      </c>
      <c r="E21" s="0" t="n">
        <v>0.0135071</v>
      </c>
      <c r="F21" s="0" t="n">
        <v>0.00638078</v>
      </c>
      <c r="G21" s="0" t="n">
        <v>0.00263164</v>
      </c>
      <c r="H21" s="0" t="n">
        <v>0.00441274</v>
      </c>
      <c r="I21" s="0" t="n">
        <v>0.0041201</v>
      </c>
      <c r="J21" s="0" t="n">
        <v>0.0012205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549753</v>
      </c>
      <c r="AF21" s="0" t="n">
        <v>4.73588</v>
      </c>
      <c r="AG21" s="0" t="n">
        <v>0.916689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3.92</v>
      </c>
      <c r="AM21" s="0" t="n">
        <v>21623</v>
      </c>
      <c r="AN21" s="0" t="n">
        <v>1448</v>
      </c>
      <c r="AO21" s="0" t="n">
        <v>0.999491</v>
      </c>
      <c r="AP21" s="0" t="n">
        <v>0.01018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49394</v>
      </c>
      <c r="D22" s="0" t="n">
        <v>0.00617313</v>
      </c>
      <c r="E22" s="0" t="n">
        <v>0.0105456</v>
      </c>
      <c r="F22" s="0" t="n">
        <v>0.00508207</v>
      </c>
      <c r="G22" s="0" t="n">
        <v>0.00272915</v>
      </c>
      <c r="H22" s="0" t="n">
        <v>0.00446678</v>
      </c>
      <c r="I22" s="0" t="n">
        <v>0.00268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511605</v>
      </c>
      <c r="AE22" s="0" t="n">
        <v>0.0668685</v>
      </c>
      <c r="AF22" s="0" t="n">
        <v>3.07577</v>
      </c>
      <c r="AG22" s="0" t="n">
        <v>0.929318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3.92</v>
      </c>
      <c r="AM22" s="0" t="n">
        <v>21623</v>
      </c>
      <c r="AN22" s="0" t="n">
        <v>1449</v>
      </c>
      <c r="AO22" s="0" t="n">
        <v>1.01326</v>
      </c>
      <c r="AP22" s="0" t="n">
        <v>-0.26345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25695</v>
      </c>
      <c r="D23" s="0" t="n">
        <v>0.00639366</v>
      </c>
      <c r="E23" s="0" t="n">
        <v>0.0125943</v>
      </c>
      <c r="F23" s="0" t="n">
        <v>0.00583753</v>
      </c>
      <c r="G23" s="0" t="n">
        <v>0.00242184</v>
      </c>
      <c r="H23" s="0" t="n">
        <v>0.00282983</v>
      </c>
      <c r="I23" s="0" t="n">
        <v>0.0011829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0702684</v>
      </c>
      <c r="AF23" s="0" t="n">
        <v>4.22984</v>
      </c>
      <c r="AG23" s="0" t="n">
        <v>0.921146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3.92</v>
      </c>
      <c r="AM23" s="0" t="n">
        <v>21623</v>
      </c>
      <c r="AN23" s="0" t="n">
        <v>1450</v>
      </c>
      <c r="AO23" s="0" t="n">
        <v>1.00314</v>
      </c>
      <c r="AP23" s="0" t="n">
        <v>-0.06279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.00144601</v>
      </c>
      <c r="R24" s="0" t="n">
        <v>0.0361435</v>
      </c>
      <c r="S24" s="0" t="n">
        <v>0.243563</v>
      </c>
      <c r="T24" s="0" t="n">
        <v>0.38418</v>
      </c>
      <c r="U24" s="0" t="n">
        <v>0.42235</v>
      </c>
      <c r="V24" s="0" t="n">
        <v>0.407992</v>
      </c>
      <c r="W24" s="0" t="n">
        <v>0.670719</v>
      </c>
      <c r="X24" s="0" t="n">
        <v>0.796653</v>
      </c>
      <c r="Y24" s="0" t="n">
        <v>0.543194</v>
      </c>
      <c r="Z24" s="0" t="n">
        <v>0.479644</v>
      </c>
      <c r="AA24" s="0" t="n">
        <v>0.844199</v>
      </c>
      <c r="AB24" s="0" t="n">
        <v>0.725738</v>
      </c>
      <c r="AC24" s="0" t="n">
        <v>1.65459</v>
      </c>
      <c r="AD24" s="0" t="n">
        <v>1.99053</v>
      </c>
      <c r="AE24" s="0" t="n">
        <v>0.00482045</v>
      </c>
      <c r="AF24" s="0" t="n">
        <v>0</v>
      </c>
      <c r="AG24" s="0" t="n">
        <v>0.866175</v>
      </c>
      <c r="AH24" s="0" t="n">
        <v>8.76</v>
      </c>
      <c r="AI24" s="0" t="n">
        <v>-0.04155</v>
      </c>
      <c r="AJ24" s="0" t="n">
        <v>0.93677</v>
      </c>
      <c r="AK24" s="0" t="n">
        <v>0</v>
      </c>
      <c r="AL24" s="0" t="n">
        <v>23.88</v>
      </c>
      <c r="AM24" s="0" t="n">
        <v>21623</v>
      </c>
      <c r="AN24" s="0" t="n">
        <v>1458</v>
      </c>
      <c r="AO24" s="0" t="n">
        <v>0.947831</v>
      </c>
      <c r="AP24" s="0" t="n">
        <v>1.07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4:34Z</dcterms:created>
  <dc:creator>DFO Employee</dc:creator>
  <dc:description/>
  <dc:language>en-US</dc:language>
  <cp:lastModifiedBy>DFO Employee</cp:lastModifiedBy>
  <dcterms:modified xsi:type="dcterms:W3CDTF">2010-08-04T23:54:34Z</dcterms:modified>
  <cp:revision>0</cp:revision>
  <dc:subject/>
  <dc:title/>
</cp:coreProperties>
</file>