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51204</v>
      </c>
      <c r="AD1" s="0" t="n">
        <v>0.400442</v>
      </c>
      <c r="AE1" s="0" t="n">
        <v>2.90782</v>
      </c>
      <c r="AF1" s="0" t="n">
        <v>28.5383</v>
      </c>
      <c r="AG1" s="0" t="n">
        <v>0.886232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72</v>
      </c>
      <c r="AM1" s="0" t="n">
        <v>21717</v>
      </c>
      <c r="AN1" s="0" t="n">
        <v>2551</v>
      </c>
      <c r="AO1" s="0" t="n">
        <v>0.959875</v>
      </c>
      <c r="AP1" s="0" t="n">
        <v>0.819048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914948</v>
      </c>
      <c r="AE2" s="0" t="n">
        <v>2.47361</v>
      </c>
      <c r="AF2" s="0" t="n">
        <v>63.2616</v>
      </c>
      <c r="AG2" s="0" t="n">
        <v>0.871375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72</v>
      </c>
      <c r="AM2" s="0" t="n">
        <v>21717</v>
      </c>
      <c r="AN2" s="0" t="n">
        <v>2553</v>
      </c>
      <c r="AO2" s="0" t="n">
        <v>0.941509</v>
      </c>
      <c r="AP2" s="0" t="n">
        <v>1.2054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4164</v>
      </c>
      <c r="AE3" s="0" t="n">
        <v>1.87864</v>
      </c>
      <c r="AF3" s="0" t="n">
        <v>49.7912</v>
      </c>
      <c r="AG3" s="0" t="n">
        <v>0.843889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72</v>
      </c>
      <c r="AM3" s="0" t="n">
        <v>21717</v>
      </c>
      <c r="AN3" s="0" t="n">
        <v>2554</v>
      </c>
      <c r="AO3" s="0" t="n">
        <v>0.911811</v>
      </c>
      <c r="AP3" s="0" t="n">
        <v>1.84646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9247</v>
      </c>
      <c r="G4" s="0" t="n">
        <v>0.00722947</v>
      </c>
      <c r="H4" s="0" t="n">
        <v>0.00172286</v>
      </c>
      <c r="I4" s="0" t="n">
        <v>0.00108131</v>
      </c>
      <c r="J4" s="0" t="n">
        <v>0.00404085</v>
      </c>
      <c r="K4" s="0" t="n">
        <v>0.0015910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788865</v>
      </c>
      <c r="AE4" s="0" t="n">
        <v>0.461108</v>
      </c>
      <c r="AF4" s="0" t="n">
        <v>14.207</v>
      </c>
      <c r="AG4" s="0" t="n">
        <v>0.884746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72</v>
      </c>
      <c r="AM4" s="0" t="n">
        <v>21717</v>
      </c>
      <c r="AN4" s="0" t="n">
        <v>2603</v>
      </c>
      <c r="AO4" s="0" t="n">
        <v>0.958266</v>
      </c>
      <c r="AP4" s="0" t="n">
        <v>0.852606</v>
      </c>
      <c r="AR4" s="0" t="n">
        <f aca="false">IF(SUM(A4:AF4)&gt;0,SUM(A4:S4),"over scale")</f>
        <v>0.02059028</v>
      </c>
      <c r="AS4" s="0" t="n">
        <v>0.0205902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32905</v>
      </c>
      <c r="G5" s="0" t="n">
        <v>0.00249634</v>
      </c>
      <c r="H5" s="0" t="n">
        <v>0.00513762</v>
      </c>
      <c r="I5" s="0" t="n">
        <v>0.00636409</v>
      </c>
      <c r="J5" s="0" t="n">
        <v>0.00369395</v>
      </c>
      <c r="K5" s="0" t="n">
        <v>0.00292007</v>
      </c>
      <c r="L5" s="0" t="n">
        <v>0.0011438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9462</v>
      </c>
      <c r="AD5" s="0" t="n">
        <v>0.178389</v>
      </c>
      <c r="AE5" s="0" t="n">
        <v>1.14996</v>
      </c>
      <c r="AF5" s="0" t="n">
        <v>14.6954</v>
      </c>
      <c r="AG5" s="0" t="n">
        <v>0.895889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72</v>
      </c>
      <c r="AM5" s="0" t="n">
        <v>21717</v>
      </c>
      <c r="AN5" s="0" t="n">
        <v>2604</v>
      </c>
      <c r="AO5" s="0" t="n">
        <v>0.967996</v>
      </c>
      <c r="AP5" s="0" t="n">
        <v>0.65054</v>
      </c>
      <c r="AR5" s="0" t="n">
        <f aca="false">IF(SUM(A5:AF5)&gt;0,SUM(A5:S5),"over scale")</f>
        <v>0.02408495</v>
      </c>
      <c r="AS5" s="0" t="n">
        <v>0.024084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7101</v>
      </c>
      <c r="AD6" s="0" t="n">
        <v>0.176933</v>
      </c>
      <c r="AE6" s="0" t="n">
        <v>3.20933</v>
      </c>
      <c r="AF6" s="0" t="n">
        <v>49.1591</v>
      </c>
      <c r="AG6" s="0" t="n">
        <v>0.860232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72</v>
      </c>
      <c r="AM6" s="0" t="n">
        <v>21717</v>
      </c>
      <c r="AN6" s="0" t="n">
        <v>2606</v>
      </c>
      <c r="AO6" s="0" t="n">
        <v>0.928351</v>
      </c>
      <c r="AP6" s="0" t="n">
        <v>1.4869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31799</v>
      </c>
      <c r="G7" s="0" t="n">
        <v>0.00468856</v>
      </c>
      <c r="H7" s="0" t="n">
        <v>0.00260156</v>
      </c>
      <c r="I7" s="0" t="n">
        <v>0.00185284</v>
      </c>
      <c r="J7" s="0" t="n">
        <v>0.00338652</v>
      </c>
      <c r="K7" s="0" t="n">
        <v>0.0011845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76675</v>
      </c>
      <c r="AE7" s="0" t="n">
        <v>0.925477</v>
      </c>
      <c r="AF7" s="0" t="n">
        <v>14.104</v>
      </c>
      <c r="AG7" s="0" t="n">
        <v>0.892175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3.72</v>
      </c>
      <c r="AM7" s="0" t="n">
        <v>21717</v>
      </c>
      <c r="AN7" s="0" t="n">
        <v>2607</v>
      </c>
      <c r="AO7" s="0" t="n">
        <v>0.961666</v>
      </c>
      <c r="AP7" s="0" t="n">
        <v>0.781766</v>
      </c>
      <c r="AR7" s="0" t="n">
        <f aca="false">IF(SUM(A7:AF7)&gt;0,SUM(A7:S7),"over scale")</f>
        <v>0.01603198</v>
      </c>
      <c r="AS7" s="0" t="n">
        <v>0.0160319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84534</v>
      </c>
      <c r="G8" s="0" t="n">
        <v>0.00675151</v>
      </c>
      <c r="H8" s="0" t="n">
        <v>0</v>
      </c>
      <c r="I8" s="0" t="n">
        <v>0</v>
      </c>
      <c r="J8" s="0" t="n">
        <v>0.00339869</v>
      </c>
      <c r="K8" s="0" t="n">
        <v>0.0014075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64874</v>
      </c>
      <c r="AD8" s="0" t="n">
        <v>0.349197</v>
      </c>
      <c r="AE8" s="0" t="n">
        <v>1.95557</v>
      </c>
      <c r="AF8" s="0" t="n">
        <v>9.9767</v>
      </c>
      <c r="AG8" s="0" t="n">
        <v>0.884003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72</v>
      </c>
      <c r="AM8" s="0" t="n">
        <v>21717</v>
      </c>
      <c r="AN8" s="0" t="n">
        <v>2608</v>
      </c>
      <c r="AO8" s="0" t="n">
        <v>0.954004</v>
      </c>
      <c r="AP8" s="0" t="n">
        <v>0.941738</v>
      </c>
      <c r="AR8" s="0" t="n">
        <f aca="false">IF(SUM(A8:AF8)&gt;0,SUM(A8:S8),"over scale")</f>
        <v>0.02140312</v>
      </c>
      <c r="AS8" s="0" t="n">
        <v>0.0214031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31323</v>
      </c>
      <c r="AE9" s="0" t="n">
        <v>3.34727</v>
      </c>
      <c r="AF9" s="0" t="n">
        <v>61.5894</v>
      </c>
      <c r="AG9" s="0" t="n">
        <v>0.832746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3.72</v>
      </c>
      <c r="AM9" s="0" t="n">
        <v>21717</v>
      </c>
      <c r="AN9" s="0" t="n">
        <v>2610</v>
      </c>
      <c r="AO9" s="0" t="n">
        <v>0.897608</v>
      </c>
      <c r="AP9" s="0" t="n">
        <v>2.16043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35843</v>
      </c>
      <c r="AE10" s="0" t="n">
        <v>0.800767</v>
      </c>
      <c r="AF10" s="0" t="n">
        <v>29.1989</v>
      </c>
      <c r="AG10" s="0" t="n">
        <v>0.886232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72</v>
      </c>
      <c r="AM10" s="0" t="n">
        <v>21717</v>
      </c>
      <c r="AN10" s="0" t="n">
        <v>2611</v>
      </c>
      <c r="AO10" s="0" t="n">
        <v>0.95526</v>
      </c>
      <c r="AP10" s="0" t="n">
        <v>0.915434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80654</v>
      </c>
      <c r="AE11" s="0" t="n">
        <v>1.05119</v>
      </c>
      <c r="AF11" s="0" t="n">
        <v>37.2544</v>
      </c>
      <c r="AG11" s="0" t="n">
        <v>0.860232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72</v>
      </c>
      <c r="AM11" s="0" t="n">
        <v>21717</v>
      </c>
      <c r="AN11" s="0" t="n">
        <v>2613</v>
      </c>
      <c r="AO11" s="0" t="n">
        <v>0.927235</v>
      </c>
      <c r="AP11" s="0" t="n">
        <v>1.5109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34469</v>
      </c>
      <c r="F12" s="0" t="n">
        <v>0.00319825</v>
      </c>
      <c r="G12" s="0" t="n">
        <v>0.00285085</v>
      </c>
      <c r="H12" s="0" t="n">
        <v>0.00532933</v>
      </c>
      <c r="I12" s="0" t="n">
        <v>0.00631906</v>
      </c>
      <c r="J12" s="0" t="n">
        <v>0.00382775</v>
      </c>
      <c r="K12" s="0" t="n">
        <v>0.00368283</v>
      </c>
      <c r="L12" s="0" t="n">
        <v>0.0020185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2341</v>
      </c>
      <c r="AC12" s="0" t="n">
        <v>0.162061</v>
      </c>
      <c r="AD12" s="0" t="n">
        <v>0.729977</v>
      </c>
      <c r="AE12" s="0" t="n">
        <v>1.46211</v>
      </c>
      <c r="AF12" s="0" t="n">
        <v>14.895</v>
      </c>
      <c r="AG12" s="0" t="n">
        <v>0.875832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72</v>
      </c>
      <c r="AM12" s="0" t="n">
        <v>21717</v>
      </c>
      <c r="AN12" s="0" t="n">
        <v>2614</v>
      </c>
      <c r="AO12" s="0" t="n">
        <v>0.94405</v>
      </c>
      <c r="AP12" s="0" t="n">
        <v>1.15152</v>
      </c>
      <c r="AR12" s="0" t="n">
        <f aca="false">IF(SUM(A12:AF12)&gt;0,SUM(A12:S12),"over scale")</f>
        <v>0.02857135</v>
      </c>
      <c r="AS12" s="0" t="n">
        <v>0.0285713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30922</v>
      </c>
      <c r="AE13" s="0" t="n">
        <v>5.82649</v>
      </c>
      <c r="AF13" s="0" t="n">
        <v>33.2211</v>
      </c>
      <c r="AG13" s="0" t="n">
        <v>0.885489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72</v>
      </c>
      <c r="AM13" s="0" t="n">
        <v>21717</v>
      </c>
      <c r="AN13" s="0" t="n">
        <v>2616</v>
      </c>
      <c r="AO13" s="0" t="n">
        <v>0.954459</v>
      </c>
      <c r="AP13" s="0" t="n">
        <v>0.932206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36113</v>
      </c>
      <c r="G14" s="0" t="n">
        <v>0.0062712</v>
      </c>
      <c r="H14" s="0" t="n">
        <v>0</v>
      </c>
      <c r="I14" s="0" t="n">
        <v>0</v>
      </c>
      <c r="J14" s="0" t="n">
        <v>0.00292164</v>
      </c>
      <c r="K14" s="0" t="n">
        <v>0.00244203</v>
      </c>
      <c r="L14" s="0" t="n">
        <v>0</v>
      </c>
      <c r="M14" s="0" t="n">
        <v>0</v>
      </c>
      <c r="N14" s="0" t="n">
        <v>0</v>
      </c>
      <c r="O14" s="0" t="n">
        <v>0.00281574</v>
      </c>
      <c r="P14" s="0" t="n">
        <v>0.0034602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9569</v>
      </c>
      <c r="AF14" s="0" t="n">
        <v>6.77224</v>
      </c>
      <c r="AG14" s="0" t="n">
        <v>0.913718</v>
      </c>
      <c r="AH14" s="0" t="n">
        <v>8.76</v>
      </c>
      <c r="AI14" s="0" t="n">
        <v>-0.04155</v>
      </c>
      <c r="AJ14" s="0" t="n">
        <v>0.94129</v>
      </c>
      <c r="AK14" s="0" t="n">
        <v>0</v>
      </c>
      <c r="AL14" s="0" t="n">
        <v>23.72</v>
      </c>
      <c r="AM14" s="0" t="n">
        <v>21717</v>
      </c>
      <c r="AN14" s="0" t="n">
        <v>2617</v>
      </c>
      <c r="AO14" s="0" t="n">
        <v>0.983704</v>
      </c>
      <c r="AP14" s="0" t="n">
        <v>0.328598</v>
      </c>
      <c r="AR14" s="0" t="n">
        <f aca="false">IF(SUM(A14:AF14)&gt;0,SUM(A14:S14),"over scale")</f>
        <v>0.03152212</v>
      </c>
      <c r="AS14" s="0" t="n">
        <v>0.0315221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08236</v>
      </c>
      <c r="AD15" s="0" t="n">
        <v>0.595343</v>
      </c>
      <c r="AE15" s="0" t="n">
        <v>6.74565</v>
      </c>
      <c r="AF15" s="0" t="n">
        <v>118.686</v>
      </c>
      <c r="AG15" s="0" t="n">
        <v>0.850575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3.68</v>
      </c>
      <c r="AM15" s="0" t="n">
        <v>21717</v>
      </c>
      <c r="AN15" s="0" t="n">
        <v>2619</v>
      </c>
      <c r="AO15" s="0" t="n">
        <v>0.915725</v>
      </c>
      <c r="AP15" s="0" t="n">
        <v>1.76079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43169</v>
      </c>
      <c r="E16" s="0" t="n">
        <v>0.00631196</v>
      </c>
      <c r="F16" s="0" t="n">
        <v>0.00390079</v>
      </c>
      <c r="G16" s="0" t="n">
        <v>0.00175982</v>
      </c>
      <c r="H16" s="0" t="n">
        <v>0.00193756</v>
      </c>
      <c r="I16" s="0" t="n">
        <v>0.0010244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108711</v>
      </c>
      <c r="AF16" s="0" t="n">
        <v>5.02457</v>
      </c>
      <c r="AG16" s="0" t="n">
        <v>0.947889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3.72</v>
      </c>
      <c r="AM16" s="0" t="n">
        <v>21717</v>
      </c>
      <c r="AN16" s="0" t="n">
        <v>2620</v>
      </c>
      <c r="AO16" s="0" t="n">
        <v>1.02049</v>
      </c>
      <c r="AP16" s="0" t="n">
        <v>-0.405723</v>
      </c>
      <c r="AR16" s="0" t="n">
        <f aca="false">IF(SUM(A16:AF16)&gt;0,SUM(A16:S16),"over scale")</f>
        <v>0.01736624</v>
      </c>
      <c r="AS16" s="0" t="n">
        <v>0.0173662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47747</v>
      </c>
      <c r="E17" s="0" t="n">
        <v>0.0077695</v>
      </c>
      <c r="F17" s="0" t="n">
        <v>0.0046571</v>
      </c>
      <c r="G17" s="0" t="n">
        <v>0.00194272</v>
      </c>
      <c r="H17" s="0" t="n">
        <v>0.00290509</v>
      </c>
      <c r="I17" s="0" t="n">
        <v>0.00403615</v>
      </c>
      <c r="J17" s="0" t="n">
        <v>0.00285737</v>
      </c>
      <c r="K17" s="0" t="n">
        <v>0.0023585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28537</v>
      </c>
      <c r="AE17" s="0" t="n">
        <v>0.188243</v>
      </c>
      <c r="AF17" s="0" t="n">
        <v>7.06848</v>
      </c>
      <c r="AG17" s="0" t="n">
        <v>0.912232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68</v>
      </c>
      <c r="AM17" s="0" t="n">
        <v>21717</v>
      </c>
      <c r="AN17" s="0" t="n">
        <v>2628</v>
      </c>
      <c r="AO17" s="0" t="n">
        <v>0.985655</v>
      </c>
      <c r="AP17" s="0" t="n">
        <v>0.288986</v>
      </c>
      <c r="AR17" s="0" t="n">
        <f aca="false">IF(SUM(A17:AF17)&gt;0,SUM(A17:S17),"over scale")</f>
        <v>0.02900394</v>
      </c>
      <c r="AS17" s="0" t="n">
        <v>0.0290039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7967</v>
      </c>
      <c r="G18" s="0" t="n">
        <v>0.00395879</v>
      </c>
      <c r="H18" s="0" t="n">
        <v>0.00284828</v>
      </c>
      <c r="I18" s="0" t="n">
        <v>0.00258955</v>
      </c>
      <c r="J18" s="0" t="n">
        <v>0.00391828</v>
      </c>
      <c r="K18" s="0" t="n">
        <v>0.0015590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9315</v>
      </c>
      <c r="AD18" s="0" t="n">
        <v>0.080337</v>
      </c>
      <c r="AE18" s="0" t="n">
        <v>0.894151</v>
      </c>
      <c r="AF18" s="0" t="n">
        <v>17.8343</v>
      </c>
      <c r="AG18" s="0" t="n">
        <v>0.8847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68</v>
      </c>
      <c r="AM18" s="0" t="n">
        <v>21717</v>
      </c>
      <c r="AN18" s="0" t="n">
        <v>2629</v>
      </c>
      <c r="AO18" s="0" t="n">
        <v>0.953659</v>
      </c>
      <c r="AP18" s="0" t="n">
        <v>0.948991</v>
      </c>
      <c r="AR18" s="0" t="n">
        <f aca="false">IF(SUM(A18:AF18)&gt;0,SUM(A18:S18),"over scale")</f>
        <v>0.01667061</v>
      </c>
      <c r="AS18" s="0" t="n">
        <v>0.0166706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45669</v>
      </c>
      <c r="F19" s="0" t="n">
        <v>0.00344825</v>
      </c>
      <c r="G19" s="0" t="n">
        <v>0.00312968</v>
      </c>
      <c r="H19" s="0" t="n">
        <v>0.00597604</v>
      </c>
      <c r="I19" s="0" t="n">
        <v>0.0073622</v>
      </c>
      <c r="J19" s="0" t="n">
        <v>0.0047385</v>
      </c>
      <c r="K19" s="0" t="n">
        <v>0.00507604</v>
      </c>
      <c r="L19" s="0" t="n">
        <v>0.00311976</v>
      </c>
      <c r="M19" s="0" t="n">
        <v>0.0015689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4737</v>
      </c>
      <c r="AC19" s="0" t="n">
        <v>0.029081</v>
      </c>
      <c r="AD19" s="0" t="n">
        <v>0.200266</v>
      </c>
      <c r="AE19" s="0" t="n">
        <v>0.859982</v>
      </c>
      <c r="AF19" s="0" t="n">
        <v>15.6296</v>
      </c>
      <c r="AG19" s="0" t="n">
        <v>0.884746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68</v>
      </c>
      <c r="AM19" s="0" t="n">
        <v>21717</v>
      </c>
      <c r="AN19" s="0" t="n">
        <v>2630</v>
      </c>
      <c r="AO19" s="0" t="n">
        <v>0.953659</v>
      </c>
      <c r="AP19" s="0" t="n">
        <v>0.948991</v>
      </c>
      <c r="AR19" s="0" t="n">
        <f aca="false">IF(SUM(A19:AF19)&gt;0,SUM(A19:S19),"over scale")</f>
        <v>0.03587615</v>
      </c>
      <c r="AS19" s="0" t="n">
        <v>0.0358761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27673</v>
      </c>
      <c r="G20" s="0" t="n">
        <v>0.00826542</v>
      </c>
      <c r="H20" s="0" t="n">
        <v>0.00150174</v>
      </c>
      <c r="I20" s="0" t="n">
        <v>0</v>
      </c>
      <c r="J20" s="0" t="n">
        <v>0.0024945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71336</v>
      </c>
      <c r="AE20" s="0" t="n">
        <v>0.670454</v>
      </c>
      <c r="AF20" s="0" t="n">
        <v>10.9032</v>
      </c>
      <c r="AG20" s="0" t="n">
        <v>0.904061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68</v>
      </c>
      <c r="AM20" s="0" t="n">
        <v>21717</v>
      </c>
      <c r="AN20" s="0" t="n">
        <v>2632</v>
      </c>
      <c r="AO20" s="0" t="n">
        <v>0.974477</v>
      </c>
      <c r="AP20" s="0" t="n">
        <v>0.517081</v>
      </c>
      <c r="AR20" s="0" t="n">
        <f aca="false">IF(SUM(A20:AF20)&gt;0,SUM(A20:S20),"over scale")</f>
        <v>0.01653848</v>
      </c>
      <c r="AS20" s="0" t="n">
        <v>0.01653848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63288</v>
      </c>
      <c r="F21" s="0" t="n">
        <v>0.00573599</v>
      </c>
      <c r="G21" s="0" t="n">
        <v>0.00306102</v>
      </c>
      <c r="H21" s="0" t="n">
        <v>0.00437982</v>
      </c>
      <c r="I21" s="0" t="n">
        <v>0.00435027</v>
      </c>
      <c r="J21" s="0" t="n">
        <v>0.002064</v>
      </c>
      <c r="K21" s="0" t="n">
        <v>0.001300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7164</v>
      </c>
      <c r="AE21" s="0" t="n">
        <v>0.121383</v>
      </c>
      <c r="AF21" s="0" t="n">
        <v>10.2501</v>
      </c>
      <c r="AG21" s="0" t="n">
        <v>0.907775</v>
      </c>
      <c r="AH21" s="0" t="n">
        <v>8.76</v>
      </c>
      <c r="AI21" s="0" t="n">
        <v>-0.04032</v>
      </c>
      <c r="AJ21" s="0" t="n">
        <v>0.94129</v>
      </c>
      <c r="AK21" s="0" t="n">
        <v>0</v>
      </c>
      <c r="AL21" s="0" t="n">
        <v>23.72</v>
      </c>
      <c r="AM21" s="0" t="n">
        <v>21717</v>
      </c>
      <c r="AN21" s="0" t="n">
        <v>2633</v>
      </c>
      <c r="AO21" s="0" t="n">
        <v>0.977306</v>
      </c>
      <c r="AP21" s="0" t="n">
        <v>0.4591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246498</v>
      </c>
      <c r="AE22" s="0" t="n">
        <v>0.32962</v>
      </c>
      <c r="AF22" s="0" t="n">
        <v>25.7161</v>
      </c>
      <c r="AG22" s="0" t="n">
        <v>0.881032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68</v>
      </c>
      <c r="AM22" s="0" t="n">
        <v>21717</v>
      </c>
      <c r="AN22" s="0" t="n">
        <v>2642</v>
      </c>
      <c r="AO22" s="0" t="n">
        <v>0.951943</v>
      </c>
      <c r="AP22" s="0" t="n">
        <v>0.98499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73008</v>
      </c>
      <c r="F23" s="0" t="n">
        <v>0.00347795</v>
      </c>
      <c r="G23" s="0" t="n">
        <v>0.00311437</v>
      </c>
      <c r="H23" s="0" t="n">
        <v>0.00572418</v>
      </c>
      <c r="I23" s="0" t="n">
        <v>0.00523094</v>
      </c>
      <c r="J23" s="0" t="n">
        <v>0.0017778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894917</v>
      </c>
      <c r="AF23" s="0" t="n">
        <v>12.0416</v>
      </c>
      <c r="AG23" s="0" t="n">
        <v>0.918175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3.68</v>
      </c>
      <c r="AM23" s="0" t="n">
        <v>21717</v>
      </c>
      <c r="AN23" s="0" t="n">
        <v>2643</v>
      </c>
      <c r="AO23" s="0" t="n">
        <v>0.989691</v>
      </c>
      <c r="AP23" s="0" t="n">
        <v>0.207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43818</v>
      </c>
      <c r="AE24" s="0" t="n">
        <v>0.647012</v>
      </c>
      <c r="AF24" s="0" t="n">
        <v>36.7541</v>
      </c>
      <c r="AG24" s="0" t="n">
        <v>0.904803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3.68</v>
      </c>
      <c r="AM24" s="0" t="n">
        <v>21717</v>
      </c>
      <c r="AN24" s="0" t="n">
        <v>2644</v>
      </c>
      <c r="AO24" s="0" t="n">
        <v>0.974107</v>
      </c>
      <c r="AP24" s="0" t="n">
        <v>0.524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9:02:50Z</dcterms:created>
  <dc:creator>DFO Employee</dc:creator>
  <dc:description/>
  <dc:language>en-US</dc:language>
  <cp:lastModifiedBy>DFO Employee</cp:lastModifiedBy>
  <dcterms:modified xsi:type="dcterms:W3CDTF">2010-08-05T19:02:50Z</dcterms:modified>
  <cp:revision>0</cp:revision>
  <dc:subject/>
  <dc:title/>
</cp:coreProperties>
</file>