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9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272545</v>
      </c>
      <c r="B1" s="0" t="n">
        <v>0.00578924</v>
      </c>
      <c r="C1" s="0" t="n">
        <v>0.0121075</v>
      </c>
      <c r="D1" s="0" t="n">
        <v>0.0214003</v>
      </c>
      <c r="E1" s="0" t="n">
        <v>0.0213138</v>
      </c>
      <c r="F1" s="0" t="n">
        <v>0.011094</v>
      </c>
      <c r="G1" s="0" t="n">
        <v>0.00809092</v>
      </c>
      <c r="H1" s="0" t="n">
        <v>0.0150464</v>
      </c>
      <c r="I1" s="0" t="n">
        <v>0.0185452</v>
      </c>
      <c r="J1" s="0" t="n">
        <v>0.0141079</v>
      </c>
      <c r="K1" s="0" t="n">
        <v>0.0177834</v>
      </c>
      <c r="L1" s="0" t="n">
        <v>0.0154055</v>
      </c>
      <c r="M1" s="0" t="n">
        <v>0.0112527</v>
      </c>
      <c r="N1" s="0" t="n">
        <v>0.00973926</v>
      </c>
      <c r="O1" s="0" t="n">
        <v>0.00610769</v>
      </c>
      <c r="P1" s="0" t="n">
        <v>0.0026458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779</v>
      </c>
      <c r="AD1" s="0" t="n">
        <v>0.267962</v>
      </c>
      <c r="AE1" s="0" t="n">
        <v>1.59475</v>
      </c>
      <c r="AF1" s="0" t="n">
        <v>9.12922</v>
      </c>
      <c r="AG1" s="0" t="n">
        <v>0.904061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3.76</v>
      </c>
      <c r="AM1" s="0" t="n">
        <v>21717</v>
      </c>
      <c r="AN1" s="0" t="n">
        <v>4918</v>
      </c>
      <c r="AO1" s="0" t="n">
        <v>0.980369</v>
      </c>
      <c r="AP1" s="0" t="n">
        <v>0.396526</v>
      </c>
      <c r="AR1" s="0" t="n">
        <f aca="false">IF(SUM(A1:AF1)&gt;0,SUM(A1:S1),"over scale")</f>
        <v>0.19315507</v>
      </c>
      <c r="AS1" s="0" t="n">
        <v>0.19315507</v>
      </c>
    </row>
    <row r="2" customFormat="false" ht="12.75" hidden="false" customHeight="false" outlineLevel="0" collapsed="false">
      <c r="A2" s="0" t="n">
        <v>0.00543678</v>
      </c>
      <c r="B2" s="0" t="n">
        <v>0.00942161</v>
      </c>
      <c r="C2" s="0" t="n">
        <v>0.0153063</v>
      </c>
      <c r="D2" s="0" t="n">
        <v>0.0207808</v>
      </c>
      <c r="E2" s="0" t="n">
        <v>0.0172527</v>
      </c>
      <c r="F2" s="0" t="n">
        <v>0.0092001</v>
      </c>
      <c r="G2" s="0" t="n">
        <v>0.00785366</v>
      </c>
      <c r="H2" s="0" t="n">
        <v>0.0158593</v>
      </c>
      <c r="I2" s="0" t="n">
        <v>0.0198477</v>
      </c>
      <c r="J2" s="0" t="n">
        <v>0.0149763</v>
      </c>
      <c r="K2" s="0" t="n">
        <v>0.0180783</v>
      </c>
      <c r="L2" s="0" t="n">
        <v>0.0147873</v>
      </c>
      <c r="M2" s="0" t="n">
        <v>0.00954522</v>
      </c>
      <c r="N2" s="0" t="n">
        <v>0.00685267</v>
      </c>
      <c r="O2" s="0" t="n">
        <v>0.00368226</v>
      </c>
      <c r="P2" s="0" t="n">
        <v>0.0014368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93158</v>
      </c>
      <c r="AD2" s="0" t="n">
        <v>0.105068</v>
      </c>
      <c r="AE2" s="0" t="n">
        <v>0.634377</v>
      </c>
      <c r="AF2" s="0" t="n">
        <v>6.86332</v>
      </c>
      <c r="AG2" s="0" t="n">
        <v>0.902575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76</v>
      </c>
      <c r="AM2" s="0" t="n">
        <v>21717</v>
      </c>
      <c r="AN2" s="0" t="n">
        <v>4920</v>
      </c>
      <c r="AO2" s="0" t="n">
        <v>0.976397</v>
      </c>
      <c r="AP2" s="0" t="n">
        <v>0.47773</v>
      </c>
      <c r="AR2" s="0" t="n">
        <f aca="false">IF(SUM(A2:AF2)&gt;0,SUM(A2:S2),"over scale")</f>
        <v>0.19031785</v>
      </c>
      <c r="AS2" s="0" t="n">
        <v>0.19031785</v>
      </c>
    </row>
    <row r="3" customFormat="false" ht="12.75" hidden="false" customHeight="false" outlineLevel="0" collapsed="false">
      <c r="A3" s="0" t="n">
        <v>0.00128294</v>
      </c>
      <c r="B3" s="0" t="n">
        <v>0.00336091</v>
      </c>
      <c r="C3" s="0" t="n">
        <v>0.00937543</v>
      </c>
      <c r="D3" s="0" t="n">
        <v>0.0217225</v>
      </c>
      <c r="E3" s="0" t="n">
        <v>0.0250496</v>
      </c>
      <c r="F3" s="0" t="n">
        <v>0.0125618</v>
      </c>
      <c r="G3" s="0" t="n">
        <v>0.00829646</v>
      </c>
      <c r="H3" s="0" t="n">
        <v>0.0157414</v>
      </c>
      <c r="I3" s="0" t="n">
        <v>0.0202128</v>
      </c>
      <c r="J3" s="0" t="n">
        <v>0.0155341</v>
      </c>
      <c r="K3" s="0" t="n">
        <v>0.0203866</v>
      </c>
      <c r="L3" s="0" t="n">
        <v>0.0172266</v>
      </c>
      <c r="M3" s="0" t="n">
        <v>0.0121776</v>
      </c>
      <c r="N3" s="0" t="n">
        <v>0.0105635</v>
      </c>
      <c r="O3" s="0" t="n">
        <v>0.00717673</v>
      </c>
      <c r="P3" s="0" t="n">
        <v>0.00414212</v>
      </c>
      <c r="Q3" s="0" t="n">
        <v>0.001742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58456</v>
      </c>
      <c r="AC3" s="0" t="n">
        <v>0.0429082</v>
      </c>
      <c r="AD3" s="0" t="n">
        <v>0.377544</v>
      </c>
      <c r="AE3" s="0" t="n">
        <v>1.39749</v>
      </c>
      <c r="AF3" s="0" t="n">
        <v>11.8693</v>
      </c>
      <c r="AG3" s="0" t="n">
        <v>0.884746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3.76</v>
      </c>
      <c r="AM3" s="0" t="n">
        <v>21717</v>
      </c>
      <c r="AN3" s="0" t="n">
        <v>4921</v>
      </c>
      <c r="AO3" s="0" t="n">
        <v>0.955957</v>
      </c>
      <c r="AP3" s="0" t="n">
        <v>0.900856</v>
      </c>
      <c r="AR3" s="0" t="n">
        <f aca="false">IF(SUM(A3:AF3)&gt;0,SUM(A3:S3),"over scale")</f>
        <v>0.20655389</v>
      </c>
      <c r="AS3" s="0" t="n">
        <v>0.20655389</v>
      </c>
    </row>
    <row r="4" customFormat="false" ht="12.75" hidden="false" customHeight="false" outlineLevel="0" collapsed="false">
      <c r="A4" s="0" t="n">
        <v>0.0027824</v>
      </c>
      <c r="B4" s="0" t="n">
        <v>0.00562616</v>
      </c>
      <c r="C4" s="0" t="n">
        <v>0.0116559</v>
      </c>
      <c r="D4" s="0" t="n">
        <v>0.0194343</v>
      </c>
      <c r="E4" s="0" t="n">
        <v>0.0180269</v>
      </c>
      <c r="F4" s="0" t="n">
        <v>0.00941451</v>
      </c>
      <c r="G4" s="0" t="n">
        <v>0.00772849</v>
      </c>
      <c r="H4" s="0" t="n">
        <v>0.0163547</v>
      </c>
      <c r="I4" s="0" t="n">
        <v>0.0204107</v>
      </c>
      <c r="J4" s="0" t="n">
        <v>0.0149713</v>
      </c>
      <c r="K4" s="0" t="n">
        <v>0.0187718</v>
      </c>
      <c r="L4" s="0" t="n">
        <v>0.0152827</v>
      </c>
      <c r="M4" s="0" t="n">
        <v>0.00985598</v>
      </c>
      <c r="N4" s="0" t="n">
        <v>0.00754704</v>
      </c>
      <c r="O4" s="0" t="n">
        <v>0.00492267</v>
      </c>
      <c r="P4" s="0" t="n">
        <v>0.00313623</v>
      </c>
      <c r="Q4" s="0" t="n">
        <v>0.00198678</v>
      </c>
      <c r="R4" s="0" t="n">
        <v>0.00140563</v>
      </c>
      <c r="S4" s="0" t="n">
        <v>0.0010418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46354</v>
      </c>
      <c r="AB4" s="0" t="n">
        <v>0.0194265</v>
      </c>
      <c r="AC4" s="0" t="n">
        <v>0.251788</v>
      </c>
      <c r="AD4" s="0" t="n">
        <v>1.12826</v>
      </c>
      <c r="AE4" s="0" t="n">
        <v>1.71489</v>
      </c>
      <c r="AF4" s="0" t="n">
        <v>5.8834</v>
      </c>
      <c r="AG4" s="0" t="n">
        <v>0.931546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76</v>
      </c>
      <c r="AM4" s="0" t="n">
        <v>21717</v>
      </c>
      <c r="AN4" s="0" t="n">
        <v>4922</v>
      </c>
      <c r="AO4" s="0" t="n">
        <v>1.00652</v>
      </c>
      <c r="AP4" s="0" t="n">
        <v>-0.130047</v>
      </c>
      <c r="AR4" s="0" t="n">
        <f aca="false">IF(SUM(A4:AF4)&gt;0,SUM(A4:S4),"over scale")</f>
        <v>0.19035601</v>
      </c>
      <c r="AS4" s="0" t="n">
        <v>0.19035601</v>
      </c>
    </row>
    <row r="5" customFormat="false" ht="12.75" hidden="false" customHeight="false" outlineLevel="0" collapsed="false">
      <c r="A5" s="0" t="n">
        <v>0.00570647</v>
      </c>
      <c r="B5" s="0" t="n">
        <v>0.00975691</v>
      </c>
      <c r="C5" s="0" t="n">
        <v>0.0155888</v>
      </c>
      <c r="D5" s="0" t="n">
        <v>0.0207241</v>
      </c>
      <c r="E5" s="0" t="n">
        <v>0.0170478</v>
      </c>
      <c r="F5" s="0" t="n">
        <v>0.00925221</v>
      </c>
      <c r="G5" s="0" t="n">
        <v>0.00825242</v>
      </c>
      <c r="H5" s="0" t="n">
        <v>0.017099</v>
      </c>
      <c r="I5" s="0" t="n">
        <v>0.0210954</v>
      </c>
      <c r="J5" s="0" t="n">
        <v>0.0158312</v>
      </c>
      <c r="K5" s="0" t="n">
        <v>0.0197874</v>
      </c>
      <c r="L5" s="0" t="n">
        <v>0.0167789</v>
      </c>
      <c r="M5" s="0" t="n">
        <v>0.0112236</v>
      </c>
      <c r="N5" s="0" t="n">
        <v>0.00843982</v>
      </c>
      <c r="O5" s="0" t="n">
        <v>0.00470109</v>
      </c>
      <c r="P5" s="0" t="n">
        <v>0.0019183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2741</v>
      </c>
      <c r="AE5" s="0" t="n">
        <v>0.154259</v>
      </c>
      <c r="AF5" s="0" t="n">
        <v>6.69945</v>
      </c>
      <c r="AG5" s="0" t="n">
        <v>0.910746</v>
      </c>
      <c r="AH5" s="0" t="n">
        <v>8.76</v>
      </c>
      <c r="AI5" s="0" t="n">
        <v>-0.04155</v>
      </c>
      <c r="AJ5" s="0" t="n">
        <v>0.93564</v>
      </c>
      <c r="AK5" s="0" t="n">
        <v>0</v>
      </c>
      <c r="AL5" s="0" t="n">
        <v>23.76</v>
      </c>
      <c r="AM5" s="0" t="n">
        <v>21717</v>
      </c>
      <c r="AN5" s="0" t="n">
        <v>4931</v>
      </c>
      <c r="AO5" s="0" t="n">
        <v>0.986426</v>
      </c>
      <c r="AP5" s="0" t="n">
        <v>0.273335</v>
      </c>
      <c r="AR5" s="0" t="n">
        <f aca="false">IF(SUM(A5:AF5)&gt;0,SUM(A5:S5),"over scale")</f>
        <v>0.20320347</v>
      </c>
      <c r="AS5" s="0" t="n">
        <v>0.20320347</v>
      </c>
    </row>
    <row r="6" customFormat="false" ht="12.75" hidden="false" customHeight="false" outlineLevel="0" collapsed="false">
      <c r="A6" s="0" t="n">
        <v>0</v>
      </c>
      <c r="B6" s="0" t="n">
        <v>0.0023704</v>
      </c>
      <c r="C6" s="0" t="n">
        <v>0.00723842</v>
      </c>
      <c r="D6" s="0" t="n">
        <v>0.0186017</v>
      </c>
      <c r="E6" s="0" t="n">
        <v>0.0234711</v>
      </c>
      <c r="F6" s="0" t="n">
        <v>0.0123685</v>
      </c>
      <c r="G6" s="0" t="n">
        <v>0.00874225</v>
      </c>
      <c r="H6" s="0" t="n">
        <v>0.0185798</v>
      </c>
      <c r="I6" s="0" t="n">
        <v>0.0246376</v>
      </c>
      <c r="J6" s="0" t="n">
        <v>0.0179488</v>
      </c>
      <c r="K6" s="0" t="n">
        <v>0.0238912</v>
      </c>
      <c r="L6" s="0" t="n">
        <v>0.0214794</v>
      </c>
      <c r="M6" s="0" t="n">
        <v>0.0154955</v>
      </c>
      <c r="N6" s="0" t="n">
        <v>0.0120737</v>
      </c>
      <c r="O6" s="0" t="n">
        <v>0.00626078</v>
      </c>
      <c r="P6" s="0" t="n">
        <v>0.0025062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04454</v>
      </c>
      <c r="AD6" s="0" t="n">
        <v>0.114323</v>
      </c>
      <c r="AE6" s="0" t="n">
        <v>0.739436</v>
      </c>
      <c r="AF6" s="0" t="n">
        <v>15.2874</v>
      </c>
      <c r="AG6" s="0" t="n">
        <v>0.900346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76</v>
      </c>
      <c r="AM6" s="0" t="n">
        <v>21717</v>
      </c>
      <c r="AN6" s="0" t="n">
        <v>4932</v>
      </c>
      <c r="AO6" s="0" t="n">
        <v>0.972812</v>
      </c>
      <c r="AP6" s="0" t="n">
        <v>0.551284</v>
      </c>
      <c r="AR6" s="0" t="n">
        <f aca="false">IF(SUM(A6:AF6)&gt;0,SUM(A6:S6),"over scale")</f>
        <v>0.21566543</v>
      </c>
      <c r="AS6" s="0" t="n">
        <v>0.21566543</v>
      </c>
    </row>
    <row r="7" customFormat="false" ht="12.75" hidden="false" customHeight="false" outlineLevel="0" collapsed="false">
      <c r="A7" s="0" t="n">
        <v>0.0050256</v>
      </c>
      <c r="B7" s="0" t="n">
        <v>0.00920255</v>
      </c>
      <c r="C7" s="0" t="n">
        <v>0.0154755</v>
      </c>
      <c r="D7" s="0" t="n">
        <v>0.0217426</v>
      </c>
      <c r="E7" s="0" t="n">
        <v>0.0184196</v>
      </c>
      <c r="F7" s="0" t="n">
        <v>0.00960565</v>
      </c>
      <c r="G7" s="0" t="n">
        <v>0.00803317</v>
      </c>
      <c r="H7" s="0" t="n">
        <v>0.0166536</v>
      </c>
      <c r="I7" s="0" t="n">
        <v>0.0211583</v>
      </c>
      <c r="J7" s="0" t="n">
        <v>0.0164423</v>
      </c>
      <c r="K7" s="0" t="n">
        <v>0.0205139</v>
      </c>
      <c r="L7" s="0" t="n">
        <v>0.0161772</v>
      </c>
      <c r="M7" s="0" t="n">
        <v>0.009517</v>
      </c>
      <c r="N7" s="0" t="n">
        <v>0.00590803</v>
      </c>
      <c r="O7" s="0" t="n">
        <v>0.0026285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85082</v>
      </c>
      <c r="AE7" s="0" t="n">
        <v>0.140176</v>
      </c>
      <c r="AF7" s="0" t="n">
        <v>7.95932</v>
      </c>
      <c r="AG7" s="0" t="n">
        <v>0.905546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76</v>
      </c>
      <c r="AM7" s="0" t="n">
        <v>21717</v>
      </c>
      <c r="AN7" s="0" t="n">
        <v>4933</v>
      </c>
      <c r="AO7" s="0" t="n">
        <v>0.977253</v>
      </c>
      <c r="AP7" s="0" t="n">
        <v>0.460187</v>
      </c>
      <c r="AR7" s="0" t="n">
        <f aca="false">IF(SUM(A7:AF7)&gt;0,SUM(A7:S7),"over scale")</f>
        <v>0.19650352</v>
      </c>
      <c r="AS7" s="0" t="n">
        <v>0.19650352</v>
      </c>
    </row>
    <row r="8" customFormat="false" ht="12.75" hidden="false" customHeight="false" outlineLevel="0" collapsed="false">
      <c r="A8" s="0" t="n">
        <v>0.00607389</v>
      </c>
      <c r="B8" s="0" t="n">
        <v>0.0103542</v>
      </c>
      <c r="C8" s="0" t="n">
        <v>0.0168062</v>
      </c>
      <c r="D8" s="0" t="n">
        <v>0.0222633</v>
      </c>
      <c r="E8" s="0" t="n">
        <v>0.0177497</v>
      </c>
      <c r="F8" s="0" t="n">
        <v>0.0091697</v>
      </c>
      <c r="G8" s="0" t="n">
        <v>0.00779605</v>
      </c>
      <c r="H8" s="0" t="n">
        <v>0.0155083</v>
      </c>
      <c r="I8" s="0" t="n">
        <v>0.0195448</v>
      </c>
      <c r="J8" s="0" t="n">
        <v>0.0163373</v>
      </c>
      <c r="K8" s="0" t="n">
        <v>0.0221133</v>
      </c>
      <c r="L8" s="0" t="n">
        <v>0.019866</v>
      </c>
      <c r="M8" s="0" t="n">
        <v>0.0147512</v>
      </c>
      <c r="N8" s="0" t="n">
        <v>0.0115003</v>
      </c>
      <c r="O8" s="0" t="n">
        <v>0.00716747</v>
      </c>
      <c r="P8" s="0" t="n">
        <v>0.00365632</v>
      </c>
      <c r="Q8" s="0" t="n">
        <v>0.0014084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7463</v>
      </c>
      <c r="AB8" s="0" t="n">
        <v>0.00374028</v>
      </c>
      <c r="AC8" s="0" t="n">
        <v>0.00987299</v>
      </c>
      <c r="AD8" s="0" t="n">
        <v>0.0473133</v>
      </c>
      <c r="AE8" s="0" t="n">
        <v>0.200012</v>
      </c>
      <c r="AF8" s="0" t="n">
        <v>6.00159</v>
      </c>
      <c r="AG8" s="0" t="n">
        <v>0.909261</v>
      </c>
      <c r="AH8" s="0" t="n">
        <v>8.76</v>
      </c>
      <c r="AI8" s="0" t="n">
        <v>-0.04155</v>
      </c>
      <c r="AJ8" s="0" t="n">
        <v>0.93564</v>
      </c>
      <c r="AK8" s="0" t="n">
        <v>0</v>
      </c>
      <c r="AL8" s="0" t="n">
        <v>23.76</v>
      </c>
      <c r="AM8" s="0" t="n">
        <v>21717</v>
      </c>
      <c r="AN8" s="0" t="n">
        <v>4942</v>
      </c>
      <c r="AO8" s="0" t="n">
        <v>0.984817</v>
      </c>
      <c r="AP8" s="0" t="n">
        <v>0.305988</v>
      </c>
      <c r="AR8" s="0" t="n">
        <f aca="false">IF(SUM(A8:AF8)&gt;0,SUM(A8:S8),"over scale")</f>
        <v>0.22206646</v>
      </c>
      <c r="AS8" s="0" t="n">
        <v>0.22206646</v>
      </c>
    </row>
    <row r="9" customFormat="false" ht="12.75" hidden="false" customHeight="false" outlineLevel="0" collapsed="false">
      <c r="A9" s="0" t="n">
        <v>0.00394927</v>
      </c>
      <c r="B9" s="0" t="n">
        <v>0.0076807</v>
      </c>
      <c r="C9" s="0" t="n">
        <v>0.0147599</v>
      </c>
      <c r="D9" s="0" t="n">
        <v>0.0229297</v>
      </c>
      <c r="E9" s="0" t="n">
        <v>0.0196476</v>
      </c>
      <c r="F9" s="0" t="n">
        <v>0.00960969</v>
      </c>
      <c r="G9" s="0" t="n">
        <v>0.00756785</v>
      </c>
      <c r="H9" s="0" t="n">
        <v>0.0158804</v>
      </c>
      <c r="I9" s="0" t="n">
        <v>0.0208742</v>
      </c>
      <c r="J9" s="0" t="n">
        <v>0.015928</v>
      </c>
      <c r="K9" s="0" t="n">
        <v>0.020154</v>
      </c>
      <c r="L9" s="0" t="n">
        <v>0.0176913</v>
      </c>
      <c r="M9" s="0" t="n">
        <v>0.0131283</v>
      </c>
      <c r="N9" s="0" t="n">
        <v>0.0112382</v>
      </c>
      <c r="O9" s="0" t="n">
        <v>0.00724299</v>
      </c>
      <c r="P9" s="0" t="n">
        <v>0.00376551</v>
      </c>
      <c r="Q9" s="0" t="n">
        <v>0.0015239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74948</v>
      </c>
      <c r="AD9" s="0" t="n">
        <v>0.106069</v>
      </c>
      <c r="AE9" s="0" t="n">
        <v>1.2856</v>
      </c>
      <c r="AF9" s="0" t="n">
        <v>8.17058</v>
      </c>
      <c r="AG9" s="0" t="n">
        <v>0.896632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76</v>
      </c>
      <c r="AM9" s="0" t="n">
        <v>21717</v>
      </c>
      <c r="AN9" s="0" t="n">
        <v>4943</v>
      </c>
      <c r="AO9" s="0" t="n">
        <v>0.967633</v>
      </c>
      <c r="AP9" s="0" t="n">
        <v>0.658045</v>
      </c>
      <c r="AR9" s="0" t="n">
        <f aca="false">IF(SUM(A9:AF9)&gt;0,SUM(A9:S9),"over scale")</f>
        <v>0.21357155</v>
      </c>
      <c r="AS9" s="0" t="n">
        <v>0.21357155</v>
      </c>
    </row>
    <row r="10" customFormat="false" ht="12.75" hidden="false" customHeight="false" outlineLevel="0" collapsed="false">
      <c r="A10" s="0" t="n">
        <v>0.00624394</v>
      </c>
      <c r="B10" s="0" t="n">
        <v>0.0108479</v>
      </c>
      <c r="C10" s="0" t="n">
        <v>0.0172919</v>
      </c>
      <c r="D10" s="0" t="n">
        <v>0.0226243</v>
      </c>
      <c r="E10" s="0" t="n">
        <v>0.0181104</v>
      </c>
      <c r="F10" s="0" t="n">
        <v>0.00924955</v>
      </c>
      <c r="G10" s="0" t="n">
        <v>0.00777007</v>
      </c>
      <c r="H10" s="0" t="n">
        <v>0.016672</v>
      </c>
      <c r="I10" s="0" t="n">
        <v>0.0219172</v>
      </c>
      <c r="J10" s="0" t="n">
        <v>0.0167168</v>
      </c>
      <c r="K10" s="0" t="n">
        <v>0.0213887</v>
      </c>
      <c r="L10" s="0" t="n">
        <v>0.0184049</v>
      </c>
      <c r="M10" s="0" t="n">
        <v>0.0120508</v>
      </c>
      <c r="N10" s="0" t="n">
        <v>0.00864051</v>
      </c>
      <c r="O10" s="0" t="n">
        <v>0.00435715</v>
      </c>
      <c r="P10" s="0" t="n">
        <v>0.0014730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915638</v>
      </c>
      <c r="AF10" s="0" t="n">
        <v>6.4366</v>
      </c>
      <c r="AG10" s="0" t="n">
        <v>0.898861</v>
      </c>
      <c r="AH10" s="0" t="n">
        <v>8.76</v>
      </c>
      <c r="AI10" s="0" t="n">
        <v>-0.04155</v>
      </c>
      <c r="AJ10" s="0" t="n">
        <v>0.93677</v>
      </c>
      <c r="AK10" s="0" t="n">
        <v>0</v>
      </c>
      <c r="AL10" s="0" t="n">
        <v>23.76</v>
      </c>
      <c r="AM10" s="0" t="n">
        <v>21717</v>
      </c>
      <c r="AN10" s="0" t="n">
        <v>4951</v>
      </c>
      <c r="AO10" s="0" t="n">
        <v>0.972378</v>
      </c>
      <c r="AP10" s="0" t="n">
        <v>0.560204</v>
      </c>
      <c r="AR10" s="0" t="n">
        <f aca="false">IF(SUM(A10:AF10)&gt;0,SUM(A10:S10),"over scale")</f>
        <v>0.21375913</v>
      </c>
      <c r="AS10" s="0" t="n">
        <v>0.21375913</v>
      </c>
    </row>
    <row r="11" customFormat="false" ht="12.75" hidden="false" customHeight="false" outlineLevel="0" collapsed="false">
      <c r="A11" s="0" t="n">
        <v>0.00590975</v>
      </c>
      <c r="B11" s="0" t="n">
        <v>0.0101803</v>
      </c>
      <c r="C11" s="0" t="n">
        <v>0.015751</v>
      </c>
      <c r="D11" s="0" t="n">
        <v>0.0203472</v>
      </c>
      <c r="E11" s="0" t="n">
        <v>0.0164143</v>
      </c>
      <c r="F11" s="0" t="n">
        <v>0.0086641</v>
      </c>
      <c r="G11" s="0" t="n">
        <v>0.00752131</v>
      </c>
      <c r="H11" s="0" t="n">
        <v>0.0159631</v>
      </c>
      <c r="I11" s="0" t="n">
        <v>0.0202996</v>
      </c>
      <c r="J11" s="0" t="n">
        <v>0.0155947</v>
      </c>
      <c r="K11" s="0" t="n">
        <v>0.0193286</v>
      </c>
      <c r="L11" s="0" t="n">
        <v>0.0146301</v>
      </c>
      <c r="M11" s="0" t="n">
        <v>0.00822431</v>
      </c>
      <c r="N11" s="0" t="n">
        <v>0.0048742</v>
      </c>
      <c r="O11" s="0" t="n">
        <v>0.001948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265061</v>
      </c>
      <c r="AF11" s="0" t="n">
        <v>6.4205</v>
      </c>
      <c r="AG11" s="0" t="n">
        <v>0.904803</v>
      </c>
      <c r="AH11" s="0" t="n">
        <v>8.76</v>
      </c>
      <c r="AI11" s="0" t="n">
        <v>-0.04155</v>
      </c>
      <c r="AJ11" s="0" t="n">
        <v>0.9379</v>
      </c>
      <c r="AK11" s="0" t="n">
        <v>0</v>
      </c>
      <c r="AL11" s="0" t="n">
        <v>23.72</v>
      </c>
      <c r="AM11" s="0" t="n">
        <v>21717</v>
      </c>
      <c r="AN11" s="0" t="n">
        <v>4952</v>
      </c>
      <c r="AO11" s="0" t="n">
        <v>0.977628</v>
      </c>
      <c r="AP11" s="0" t="n">
        <v>0.452519</v>
      </c>
      <c r="AR11" s="0" t="n">
        <f aca="false">IF(SUM(A11:AF11)&gt;0,SUM(A11:S11),"over scale")</f>
        <v>0.18565147</v>
      </c>
      <c r="AS11" s="0" t="n">
        <v>0.18565147</v>
      </c>
    </row>
    <row r="12" customFormat="false" ht="12.75" hidden="false" customHeight="false" outlineLevel="0" collapsed="false">
      <c r="A12" s="0" t="n">
        <v>0.00519475</v>
      </c>
      <c r="B12" s="0" t="n">
        <v>0.00939817</v>
      </c>
      <c r="C12" s="0" t="n">
        <v>0.0165402</v>
      </c>
      <c r="D12" s="0" t="n">
        <v>0.0239046</v>
      </c>
      <c r="E12" s="0" t="n">
        <v>0.0206436</v>
      </c>
      <c r="F12" s="0" t="n">
        <v>0.0106912</v>
      </c>
      <c r="G12" s="0" t="n">
        <v>0.00837175</v>
      </c>
      <c r="H12" s="0" t="n">
        <v>0.0163906</v>
      </c>
      <c r="I12" s="0" t="n">
        <v>0.0211194</v>
      </c>
      <c r="J12" s="0" t="n">
        <v>0.016388</v>
      </c>
      <c r="K12" s="0" t="n">
        <v>0.021735</v>
      </c>
      <c r="L12" s="0" t="n">
        <v>0.0213237</v>
      </c>
      <c r="M12" s="0" t="n">
        <v>0.0188657</v>
      </c>
      <c r="N12" s="0" t="n">
        <v>0.0198429</v>
      </c>
      <c r="O12" s="0" t="n">
        <v>0.014554</v>
      </c>
      <c r="P12" s="0" t="n">
        <v>0.00837948</v>
      </c>
      <c r="Q12" s="0" t="n">
        <v>0.0031309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612586</v>
      </c>
      <c r="AF12" s="0" t="n">
        <v>8.52047</v>
      </c>
      <c r="AG12" s="0" t="n">
        <v>0.901089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72</v>
      </c>
      <c r="AM12" s="0" t="n">
        <v>21717</v>
      </c>
      <c r="AN12" s="0" t="n">
        <v>4953</v>
      </c>
      <c r="AO12" s="0" t="n">
        <v>0.972443</v>
      </c>
      <c r="AP12" s="0" t="n">
        <v>0.558872</v>
      </c>
      <c r="AR12" s="0" t="n">
        <f aca="false">IF(SUM(A12:AF12)&gt;0,SUM(A12:S12),"over scale")</f>
        <v>0.25647399</v>
      </c>
      <c r="AS12" s="0" t="n">
        <v>0.25647399</v>
      </c>
    </row>
    <row r="13" customFormat="false" ht="12.75" hidden="false" customHeight="false" outlineLevel="0" collapsed="false">
      <c r="A13" s="0" t="n">
        <v>0.00649433</v>
      </c>
      <c r="B13" s="0" t="n">
        <v>0.0110887</v>
      </c>
      <c r="C13" s="0" t="n">
        <v>0.0174174</v>
      </c>
      <c r="D13" s="0" t="n">
        <v>0.0226033</v>
      </c>
      <c r="E13" s="0" t="n">
        <v>0.0183031</v>
      </c>
      <c r="F13" s="0" t="n">
        <v>0.00964162</v>
      </c>
      <c r="G13" s="0" t="n">
        <v>0.00828026</v>
      </c>
      <c r="H13" s="0" t="n">
        <v>0.0175743</v>
      </c>
      <c r="I13" s="0" t="n">
        <v>0.0232704</v>
      </c>
      <c r="J13" s="0" t="n">
        <v>0.018392</v>
      </c>
      <c r="K13" s="0" t="n">
        <v>0.0237566</v>
      </c>
      <c r="L13" s="0" t="n">
        <v>0.0213993</v>
      </c>
      <c r="M13" s="0" t="n">
        <v>0.0149981</v>
      </c>
      <c r="N13" s="0" t="n">
        <v>0.0117221</v>
      </c>
      <c r="O13" s="0" t="n">
        <v>0.00679175</v>
      </c>
      <c r="P13" s="0" t="n">
        <v>0.0025072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339726</v>
      </c>
      <c r="AF13" s="0" t="n">
        <v>6.39012</v>
      </c>
      <c r="AG13" s="0" t="n">
        <v>0.903318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72</v>
      </c>
      <c r="AM13" s="0" t="n">
        <v>21717</v>
      </c>
      <c r="AN13" s="0" t="n">
        <v>5002</v>
      </c>
      <c r="AO13" s="0" t="n">
        <v>0.9772</v>
      </c>
      <c r="AP13" s="0" t="n">
        <v>0.461276</v>
      </c>
      <c r="AR13" s="0" t="n">
        <f aca="false">IF(SUM(A13:AF13)&gt;0,SUM(A13:S13),"over scale")</f>
        <v>0.23424053</v>
      </c>
      <c r="AS13" s="0" t="n">
        <v>0.23424053</v>
      </c>
    </row>
    <row r="14" customFormat="false" ht="12.75" hidden="false" customHeight="false" outlineLevel="0" collapsed="false">
      <c r="A14" s="0" t="n">
        <v>0.00956902</v>
      </c>
      <c r="B14" s="0" t="n">
        <v>0.0136774</v>
      </c>
      <c r="C14" s="0" t="n">
        <v>0.0186617</v>
      </c>
      <c r="D14" s="0" t="n">
        <v>0.0207692</v>
      </c>
      <c r="E14" s="0" t="n">
        <v>0.0153478</v>
      </c>
      <c r="F14" s="0" t="n">
        <v>0.00879603</v>
      </c>
      <c r="G14" s="0" t="n">
        <v>0.00865613</v>
      </c>
      <c r="H14" s="0" t="n">
        <v>0.0181894</v>
      </c>
      <c r="I14" s="0" t="n">
        <v>0.0228253</v>
      </c>
      <c r="J14" s="0" t="n">
        <v>0.0170241</v>
      </c>
      <c r="K14" s="0" t="n">
        <v>0.0201485</v>
      </c>
      <c r="L14" s="0" t="n">
        <v>0.0172669</v>
      </c>
      <c r="M14" s="0" t="n">
        <v>0.0127682</v>
      </c>
      <c r="N14" s="0" t="n">
        <v>0.0127456</v>
      </c>
      <c r="O14" s="0" t="n">
        <v>0.01171</v>
      </c>
      <c r="P14" s="0" t="n">
        <v>0.00991707</v>
      </c>
      <c r="Q14" s="0" t="n">
        <v>0.00705262</v>
      </c>
      <c r="R14" s="0" t="n">
        <v>0.00396993</v>
      </c>
      <c r="S14" s="0" t="n">
        <v>0.0018636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74279</v>
      </c>
      <c r="AF14" s="0" t="n">
        <v>3.88972</v>
      </c>
      <c r="AG14" s="0" t="n">
        <v>0.914461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72</v>
      </c>
      <c r="AM14" s="0" t="n">
        <v>21717</v>
      </c>
      <c r="AN14" s="0" t="n">
        <v>5003</v>
      </c>
      <c r="AO14" s="0" t="n">
        <v>0.988063</v>
      </c>
      <c r="AP14" s="0" t="n">
        <v>0.240185</v>
      </c>
      <c r="AR14" s="0" t="n">
        <f aca="false">IF(SUM(A14:AF14)&gt;0,SUM(A14:S14),"over scale")</f>
        <v>0.25095854</v>
      </c>
      <c r="AS14" s="0" t="n">
        <v>0.25095854</v>
      </c>
    </row>
    <row r="15" customFormat="false" ht="12.75" hidden="false" customHeight="false" outlineLevel="0" collapsed="false">
      <c r="A15" s="0" t="n">
        <v>0.00972273</v>
      </c>
      <c r="B15" s="0" t="n">
        <v>0.0138134</v>
      </c>
      <c r="C15" s="0" t="n">
        <v>0.0179426</v>
      </c>
      <c r="D15" s="0" t="n">
        <v>0.0194921</v>
      </c>
      <c r="E15" s="0" t="n">
        <v>0.0146105</v>
      </c>
      <c r="F15" s="0" t="n">
        <v>0.00849664</v>
      </c>
      <c r="G15" s="0" t="n">
        <v>0.00812804</v>
      </c>
      <c r="H15" s="0" t="n">
        <v>0.0162384</v>
      </c>
      <c r="I15" s="0" t="n">
        <v>0.0198368</v>
      </c>
      <c r="J15" s="0" t="n">
        <v>0.0153169</v>
      </c>
      <c r="K15" s="0" t="n">
        <v>0.0198681</v>
      </c>
      <c r="L15" s="0" t="n">
        <v>0.0178906</v>
      </c>
      <c r="M15" s="0" t="n">
        <v>0.0119512</v>
      </c>
      <c r="N15" s="0" t="n">
        <v>0.00872236</v>
      </c>
      <c r="O15" s="0" t="n">
        <v>0.00503495</v>
      </c>
      <c r="P15" s="0" t="n">
        <v>0.0021485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396481</v>
      </c>
      <c r="AF15" s="0" t="n">
        <v>3.27558</v>
      </c>
      <c r="AG15" s="0" t="n">
        <v>0.919661</v>
      </c>
      <c r="AH15" s="0" t="n">
        <v>8.76</v>
      </c>
      <c r="AI15" s="0" t="n">
        <v>-0.04155</v>
      </c>
      <c r="AJ15" s="0" t="n">
        <v>0.9379</v>
      </c>
      <c r="AK15" s="0" t="n">
        <v>0</v>
      </c>
      <c r="AL15" s="0" t="n">
        <v>23.72</v>
      </c>
      <c r="AM15" s="0" t="n">
        <v>21717</v>
      </c>
      <c r="AN15" s="0" t="n">
        <v>5004</v>
      </c>
      <c r="AO15" s="0" t="n">
        <v>0.993681</v>
      </c>
      <c r="AP15" s="0" t="n">
        <v>0.126779</v>
      </c>
      <c r="AR15" s="0" t="n">
        <f aca="false">IF(SUM(A15:AF15)&gt;0,SUM(A15:S15),"over scale")</f>
        <v>0.20921388</v>
      </c>
      <c r="AS15" s="0" t="n">
        <v>0.20921388</v>
      </c>
    </row>
    <row r="16" customFormat="false" ht="12.75" hidden="false" customHeight="false" outlineLevel="0" collapsed="false">
      <c r="A16" s="0" t="n">
        <v>0.00912334</v>
      </c>
      <c r="B16" s="0" t="n">
        <v>0.0132095</v>
      </c>
      <c r="C16" s="0" t="n">
        <v>0.0174642</v>
      </c>
      <c r="D16" s="0" t="n">
        <v>0.0191164</v>
      </c>
      <c r="E16" s="0" t="n">
        <v>0.0140505</v>
      </c>
      <c r="F16" s="0" t="n">
        <v>0.00783417</v>
      </c>
      <c r="G16" s="0" t="n">
        <v>0.00730098</v>
      </c>
      <c r="H16" s="0" t="n">
        <v>0.0144527</v>
      </c>
      <c r="I16" s="0" t="n">
        <v>0.017769</v>
      </c>
      <c r="J16" s="0" t="n">
        <v>0.014409</v>
      </c>
      <c r="K16" s="0" t="n">
        <v>0.0184826</v>
      </c>
      <c r="L16" s="0" t="n">
        <v>0.0159447</v>
      </c>
      <c r="M16" s="0" t="n">
        <v>0.0104888</v>
      </c>
      <c r="N16" s="0" t="n">
        <v>0.00725424</v>
      </c>
      <c r="O16" s="0" t="n">
        <v>0.00388233</v>
      </c>
      <c r="P16" s="0" t="n">
        <v>0.00150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65153</v>
      </c>
      <c r="AF16" s="0" t="n">
        <v>3.48587</v>
      </c>
      <c r="AG16" s="0" t="n">
        <v>0.9166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72</v>
      </c>
      <c r="AM16" s="0" t="n">
        <v>21717</v>
      </c>
      <c r="AN16" s="0" t="n">
        <v>5006</v>
      </c>
      <c r="AO16" s="0" t="n">
        <v>0.989279</v>
      </c>
      <c r="AP16" s="0" t="n">
        <v>0.215586</v>
      </c>
      <c r="AR16" s="0" t="n">
        <f aca="false">IF(SUM(A16:AF16)&gt;0,SUM(A16:S16),"over scale")</f>
        <v>0.19229026</v>
      </c>
      <c r="AS16" s="0" t="n">
        <v>0.19229026</v>
      </c>
    </row>
    <row r="17" customFormat="false" ht="12.75" hidden="false" customHeight="false" outlineLevel="0" collapsed="false">
      <c r="A17" s="0" t="n">
        <v>0.00519969</v>
      </c>
      <c r="B17" s="0" t="n">
        <v>0.0091545</v>
      </c>
      <c r="C17" s="0" t="n">
        <v>0.0168871</v>
      </c>
      <c r="D17" s="0" t="n">
        <v>0.0252606</v>
      </c>
      <c r="E17" s="0" t="n">
        <v>0.0218977</v>
      </c>
      <c r="F17" s="0" t="n">
        <v>0.0113646</v>
      </c>
      <c r="G17" s="0" t="n">
        <v>0.00864716</v>
      </c>
      <c r="H17" s="0" t="n">
        <v>0.0160105</v>
      </c>
      <c r="I17" s="0" t="n">
        <v>0.0207422</v>
      </c>
      <c r="J17" s="0" t="n">
        <v>0.0165154</v>
      </c>
      <c r="K17" s="0" t="n">
        <v>0.0246097</v>
      </c>
      <c r="L17" s="0" t="n">
        <v>0.0302807</v>
      </c>
      <c r="M17" s="0" t="n">
        <v>0.0321923</v>
      </c>
      <c r="N17" s="0" t="n">
        <v>0.0425199</v>
      </c>
      <c r="O17" s="0" t="n">
        <v>0.0426293</v>
      </c>
      <c r="P17" s="0" t="n">
        <v>0.0391312</v>
      </c>
      <c r="Q17" s="0" t="n">
        <v>0.0294435</v>
      </c>
      <c r="R17" s="0" t="n">
        <v>0.0241007</v>
      </c>
      <c r="S17" s="0" t="n">
        <v>0.017442</v>
      </c>
      <c r="T17" s="0" t="n">
        <v>0.0107493</v>
      </c>
      <c r="U17" s="0" t="n">
        <v>0.00408076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46786</v>
      </c>
      <c r="AE17" s="0" t="n">
        <v>0.166558</v>
      </c>
      <c r="AF17" s="0" t="n">
        <v>8.56348</v>
      </c>
      <c r="AG17" s="0" t="n">
        <v>0.8914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72</v>
      </c>
      <c r="AM17" s="0" t="n">
        <v>21717</v>
      </c>
      <c r="AN17" s="0" t="n">
        <v>5007</v>
      </c>
      <c r="AO17" s="0" t="n">
        <v>0.960865</v>
      </c>
      <c r="AP17" s="0" t="n">
        <v>0.798426</v>
      </c>
      <c r="AR17" s="0" t="n">
        <f aca="false">IF(SUM(A17:AF17)&gt;0,SUM(A17:S17),"over scale")</f>
        <v>0.43402875</v>
      </c>
      <c r="AS17" s="0" t="s">
        <v>0</v>
      </c>
    </row>
    <row r="18" customFormat="false" ht="12.75" hidden="false" customHeight="false" outlineLevel="0" collapsed="false">
      <c r="A18" s="0" t="n">
        <v>0.00981581</v>
      </c>
      <c r="B18" s="0" t="n">
        <v>0.0140358</v>
      </c>
      <c r="C18" s="0" t="n">
        <v>0.0185015</v>
      </c>
      <c r="D18" s="0" t="n">
        <v>0.0201601</v>
      </c>
      <c r="E18" s="0" t="n">
        <v>0.0150901</v>
      </c>
      <c r="F18" s="0" t="n">
        <v>0.00866703</v>
      </c>
      <c r="G18" s="0" t="n">
        <v>0.00823416</v>
      </c>
      <c r="H18" s="0" t="n">
        <v>0.0166917</v>
      </c>
      <c r="I18" s="0" t="n">
        <v>0.0211037</v>
      </c>
      <c r="J18" s="0" t="n">
        <v>0.0167442</v>
      </c>
      <c r="K18" s="0" t="n">
        <v>0.0222653</v>
      </c>
      <c r="L18" s="0" t="n">
        <v>0.0220365</v>
      </c>
      <c r="M18" s="0" t="n">
        <v>0.0169653</v>
      </c>
      <c r="N18" s="0" t="n">
        <v>0.0147319</v>
      </c>
      <c r="O18" s="0" t="n">
        <v>0.00982915</v>
      </c>
      <c r="P18" s="0" t="n">
        <v>0.00492537</v>
      </c>
      <c r="Q18" s="0" t="n">
        <v>0.0017276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48671</v>
      </c>
      <c r="AF18" s="0" t="n">
        <v>3.51082</v>
      </c>
      <c r="AG18" s="0" t="n">
        <v>0.910746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72</v>
      </c>
      <c r="AM18" s="0" t="n">
        <v>21717</v>
      </c>
      <c r="AN18" s="0" t="n">
        <v>5009</v>
      </c>
      <c r="AO18" s="0" t="n">
        <v>0.981684</v>
      </c>
      <c r="AP18" s="0" t="n">
        <v>0.36972</v>
      </c>
      <c r="AR18" s="0" t="n">
        <f aca="false">IF(SUM(A18:AF18)&gt;0,SUM(A18:S18),"over scale")</f>
        <v>0.24152524</v>
      </c>
      <c r="AS18" s="0" t="n">
        <v>0.24152524</v>
      </c>
    </row>
    <row r="19" customFormat="false" ht="12.75" hidden="false" customHeight="false" outlineLevel="0" collapsed="false">
      <c r="A19" s="0" t="n">
        <v>0.00241888</v>
      </c>
      <c r="B19" s="0" t="n">
        <v>0.00533318</v>
      </c>
      <c r="C19" s="0" t="n">
        <v>0.0126075</v>
      </c>
      <c r="D19" s="0" t="n">
        <v>0.0237241</v>
      </c>
      <c r="E19" s="0" t="n">
        <v>0.0222146</v>
      </c>
      <c r="F19" s="0" t="n">
        <v>0.0105344</v>
      </c>
      <c r="G19" s="0" t="n">
        <v>0.00765855</v>
      </c>
      <c r="H19" s="0" t="n">
        <v>0.0162635</v>
      </c>
      <c r="I19" s="0" t="n">
        <v>0.0223729</v>
      </c>
      <c r="J19" s="0" t="n">
        <v>0.0188773</v>
      </c>
      <c r="K19" s="0" t="n">
        <v>0.0307954</v>
      </c>
      <c r="L19" s="0" t="n">
        <v>0.0353557</v>
      </c>
      <c r="M19" s="0" t="n">
        <v>0.034118</v>
      </c>
      <c r="N19" s="0" t="n">
        <v>0.0372952</v>
      </c>
      <c r="O19" s="0" t="n">
        <v>0.03091</v>
      </c>
      <c r="P19" s="0" t="n">
        <v>0.0240912</v>
      </c>
      <c r="Q19" s="0" t="n">
        <v>0.015511</v>
      </c>
      <c r="R19" s="0" t="n">
        <v>0.00984059</v>
      </c>
      <c r="S19" s="0" t="n">
        <v>0.00474767</v>
      </c>
      <c r="T19" s="0" t="n">
        <v>0.002157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161055</v>
      </c>
      <c r="AF19" s="0" t="n">
        <v>9.7616</v>
      </c>
      <c r="AG19" s="0" t="n">
        <v>0.897375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72</v>
      </c>
      <c r="AM19" s="0" t="n">
        <v>21717</v>
      </c>
      <c r="AN19" s="0" t="n">
        <v>5010</v>
      </c>
      <c r="AO19" s="0" t="n">
        <v>0.967271</v>
      </c>
      <c r="AP19" s="0" t="n">
        <v>0.665535</v>
      </c>
      <c r="AR19" s="0" t="n">
        <f aca="false">IF(SUM(A19:AF19)&gt;0,SUM(A19:S19),"over scale")</f>
        <v>0.36466967</v>
      </c>
      <c r="AS19" s="0" t="n">
        <v>0.36466967</v>
      </c>
    </row>
    <row r="20" customFormat="false" ht="12.75" hidden="false" customHeight="false" outlineLevel="0" collapsed="false">
      <c r="A20" s="0" t="n">
        <v>0.00343733</v>
      </c>
      <c r="B20" s="0" t="n">
        <v>0.00710758</v>
      </c>
      <c r="C20" s="0" t="n">
        <v>0.0138187</v>
      </c>
      <c r="D20" s="0" t="n">
        <v>0.0225894</v>
      </c>
      <c r="E20" s="0" t="n">
        <v>0.0210633</v>
      </c>
      <c r="F20" s="0" t="n">
        <v>0.0105505</v>
      </c>
      <c r="G20" s="0" t="n">
        <v>0.00779142</v>
      </c>
      <c r="H20" s="0" t="n">
        <v>0.015351</v>
      </c>
      <c r="I20" s="0" t="n">
        <v>0.0198926</v>
      </c>
      <c r="J20" s="0" t="n">
        <v>0.0154716</v>
      </c>
      <c r="K20" s="0" t="n">
        <v>0.0195947</v>
      </c>
      <c r="L20" s="0" t="n">
        <v>0.0164595</v>
      </c>
      <c r="M20" s="0" t="n">
        <v>0.0105561</v>
      </c>
      <c r="N20" s="0" t="n">
        <v>0.00703093</v>
      </c>
      <c r="O20" s="0" t="n">
        <v>0.0031642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91852</v>
      </c>
      <c r="AE20" s="0" t="n">
        <v>0.170991</v>
      </c>
      <c r="AF20" s="0" t="n">
        <v>9.36679</v>
      </c>
      <c r="AG20" s="0" t="n">
        <v>0.896632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72</v>
      </c>
      <c r="AM20" s="0" t="n">
        <v>21717</v>
      </c>
      <c r="AN20" s="0" t="n">
        <v>5011</v>
      </c>
      <c r="AO20" s="0" t="n">
        <v>0.96647</v>
      </c>
      <c r="AP20" s="0" t="n">
        <v>0.682098</v>
      </c>
      <c r="AR20" s="0" t="n">
        <f aca="false">IF(SUM(A20:AF20)&gt;0,SUM(A20:S20),"over scale")</f>
        <v>0.19387893</v>
      </c>
      <c r="AS20" s="0" t="n">
        <v>0.19387893</v>
      </c>
    </row>
    <row r="21" customFormat="false" ht="12.75" hidden="false" customHeight="false" outlineLevel="0" collapsed="false">
      <c r="A21" s="0" t="n">
        <v>0.00746844</v>
      </c>
      <c r="B21" s="0" t="n">
        <v>0.0114625</v>
      </c>
      <c r="C21" s="0" t="n">
        <v>0.0172833</v>
      </c>
      <c r="D21" s="0" t="n">
        <v>0.0210223</v>
      </c>
      <c r="E21" s="0" t="n">
        <v>0.0159406</v>
      </c>
      <c r="F21" s="0" t="n">
        <v>0.00862123</v>
      </c>
      <c r="G21" s="0" t="n">
        <v>0.00781636</v>
      </c>
      <c r="H21" s="0" t="n">
        <v>0.0156524</v>
      </c>
      <c r="I21" s="0" t="n">
        <v>0.0194435</v>
      </c>
      <c r="J21" s="0" t="n">
        <v>0.0155028</v>
      </c>
      <c r="K21" s="0" t="n">
        <v>0.0199231</v>
      </c>
      <c r="L21" s="0" t="n">
        <v>0.0181938</v>
      </c>
      <c r="M21" s="0" t="n">
        <v>0.0136998</v>
      </c>
      <c r="N21" s="0" t="n">
        <v>0.0124659</v>
      </c>
      <c r="O21" s="0" t="n">
        <v>0.0105567</v>
      </c>
      <c r="P21" s="0" t="n">
        <v>0.00893432</v>
      </c>
      <c r="Q21" s="0" t="n">
        <v>0.00722435</v>
      </c>
      <c r="R21" s="0" t="n">
        <v>0.00605203</v>
      </c>
      <c r="S21" s="0" t="n">
        <v>0.00536219</v>
      </c>
      <c r="T21" s="0" t="n">
        <v>0.0052768</v>
      </c>
      <c r="U21" s="0" t="n">
        <v>0.00449451</v>
      </c>
      <c r="V21" s="0" t="n">
        <v>0.00309484</v>
      </c>
      <c r="W21" s="0" t="n">
        <v>0.00209093</v>
      </c>
      <c r="X21" s="0" t="n">
        <v>0.00142664</v>
      </c>
      <c r="Y21" s="0" t="n">
        <v>0.00103692</v>
      </c>
      <c r="Z21" s="0" t="n">
        <v>0</v>
      </c>
      <c r="AA21" s="0" t="n">
        <v>0.00151066</v>
      </c>
      <c r="AB21" s="0" t="n">
        <v>0.00572462</v>
      </c>
      <c r="AC21" s="0" t="n">
        <v>0.0438826</v>
      </c>
      <c r="AD21" s="0" t="n">
        <v>0.277851</v>
      </c>
      <c r="AE21" s="0" t="n">
        <v>1.0458</v>
      </c>
      <c r="AF21" s="0" t="n">
        <v>4.12302</v>
      </c>
      <c r="AG21" s="0" t="n">
        <v>0.910746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3.68</v>
      </c>
      <c r="AM21" s="0" t="n">
        <v>21717</v>
      </c>
      <c r="AN21" s="0" t="n">
        <v>5020</v>
      </c>
      <c r="AO21" s="0" t="n">
        <v>0.985236</v>
      </c>
      <c r="AP21" s="0" t="n">
        <v>0.297475</v>
      </c>
    </row>
    <row r="22" customFormat="false" ht="12.75" hidden="false" customHeight="false" outlineLevel="0" collapsed="false">
      <c r="A22" s="0" t="n">
        <v>0.0085195</v>
      </c>
      <c r="B22" s="0" t="n">
        <v>0.0125715</v>
      </c>
      <c r="C22" s="0" t="n">
        <v>0.0177812</v>
      </c>
      <c r="D22" s="0" t="n">
        <v>0.0204396</v>
      </c>
      <c r="E22" s="0" t="n">
        <v>0.0150417</v>
      </c>
      <c r="F22" s="0" t="n">
        <v>0.00812788</v>
      </c>
      <c r="G22" s="0" t="n">
        <v>0.00741685</v>
      </c>
      <c r="H22" s="0" t="n">
        <v>0.0153602</v>
      </c>
      <c r="I22" s="0" t="n">
        <v>0.0201896</v>
      </c>
      <c r="J22" s="0" t="n">
        <v>0.0158895</v>
      </c>
      <c r="K22" s="0" t="n">
        <v>0.0202412</v>
      </c>
      <c r="L22" s="0" t="n">
        <v>0.0189649</v>
      </c>
      <c r="M22" s="0" t="n">
        <v>0.0142462</v>
      </c>
      <c r="N22" s="0" t="n">
        <v>0.0138441</v>
      </c>
      <c r="O22" s="0" t="n">
        <v>0.0120089</v>
      </c>
      <c r="P22" s="0" t="n">
        <v>0.00890581</v>
      </c>
      <c r="Q22" s="0" t="n">
        <v>0.00512898</v>
      </c>
      <c r="R22" s="0" t="n">
        <v>0.0025066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661428</v>
      </c>
      <c r="AF22" s="0" t="n">
        <v>3.88457</v>
      </c>
      <c r="AG22" s="0" t="n">
        <v>0.911489</v>
      </c>
      <c r="AH22" s="0" t="n">
        <v>8.76</v>
      </c>
      <c r="AI22" s="0" t="n">
        <v>-0.04155</v>
      </c>
      <c r="AJ22" s="0" t="n">
        <v>0.9379</v>
      </c>
      <c r="AK22" s="0" t="n">
        <v>0</v>
      </c>
      <c r="AL22" s="0" t="n">
        <v>23.72</v>
      </c>
      <c r="AM22" s="0" t="n">
        <v>21717</v>
      </c>
      <c r="AN22" s="0" t="n">
        <v>5021</v>
      </c>
      <c r="AO22" s="0" t="n">
        <v>0.984852</v>
      </c>
      <c r="AP22" s="0" t="n">
        <v>0.305279</v>
      </c>
    </row>
    <row r="23" customFormat="false" ht="12.75" hidden="false" customHeight="false" outlineLevel="0" collapsed="false">
      <c r="A23" s="0" t="n">
        <v>0.0041569</v>
      </c>
      <c r="B23" s="0" t="n">
        <v>0.008045</v>
      </c>
      <c r="C23" s="0" t="n">
        <v>0.0146369</v>
      </c>
      <c r="D23" s="0" t="n">
        <v>0.0221757</v>
      </c>
      <c r="E23" s="0" t="n">
        <v>0.0195632</v>
      </c>
      <c r="F23" s="0" t="n">
        <v>0.00993861</v>
      </c>
      <c r="G23" s="0" t="n">
        <v>0.00780222</v>
      </c>
      <c r="H23" s="0" t="n">
        <v>0.0160036</v>
      </c>
      <c r="I23" s="0" t="n">
        <v>0.0209789</v>
      </c>
      <c r="J23" s="0" t="n">
        <v>0.016582</v>
      </c>
      <c r="K23" s="0" t="n">
        <v>0.022187</v>
      </c>
      <c r="L23" s="0" t="n">
        <v>0.0199954</v>
      </c>
      <c r="M23" s="0" t="n">
        <v>0.0138159</v>
      </c>
      <c r="N23" s="0" t="n">
        <v>0.010164</v>
      </c>
      <c r="O23" s="0" t="n">
        <v>0.00503419</v>
      </c>
      <c r="P23" s="0" t="n">
        <v>0.0015478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59649</v>
      </c>
      <c r="AE23" s="0" t="n">
        <v>0.153602</v>
      </c>
      <c r="AF23" s="0" t="n">
        <v>8.63066</v>
      </c>
      <c r="AG23" s="0" t="n">
        <v>0.900346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72</v>
      </c>
      <c r="AM23" s="0" t="n">
        <v>21717</v>
      </c>
      <c r="AN23" s="0" t="n">
        <v>5022</v>
      </c>
      <c r="AO23" s="0" t="n">
        <v>0.970474</v>
      </c>
      <c r="AP23" s="0" t="n">
        <v>0.599419</v>
      </c>
    </row>
    <row r="24" customFormat="false" ht="12.75" hidden="false" customHeight="false" outlineLevel="0" collapsed="false">
      <c r="A24" s="0" t="n">
        <v>0.00640347</v>
      </c>
      <c r="B24" s="0" t="n">
        <v>0.0109011</v>
      </c>
      <c r="C24" s="0" t="n">
        <v>0.017093</v>
      </c>
      <c r="D24" s="0" t="n">
        <v>0.0219789</v>
      </c>
      <c r="E24" s="0" t="n">
        <v>0.0174752</v>
      </c>
      <c r="F24" s="0" t="n">
        <v>0.00902533</v>
      </c>
      <c r="G24" s="0" t="n">
        <v>0.00766012</v>
      </c>
      <c r="H24" s="0" t="n">
        <v>0.0161254</v>
      </c>
      <c r="I24" s="0" t="n">
        <v>0.0212488</v>
      </c>
      <c r="J24" s="0" t="n">
        <v>0.0170457</v>
      </c>
      <c r="K24" s="0" t="n">
        <v>0.0218908</v>
      </c>
      <c r="L24" s="0" t="n">
        <v>0.018624</v>
      </c>
      <c r="M24" s="0" t="n">
        <v>0.0124012</v>
      </c>
      <c r="N24" s="0" t="n">
        <v>0.00902556</v>
      </c>
      <c r="O24" s="0" t="n">
        <v>0.00482052</v>
      </c>
      <c r="P24" s="0" t="n">
        <v>0.0018035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704185</v>
      </c>
      <c r="AF24" s="0" t="n">
        <v>6.19852</v>
      </c>
      <c r="AG24" s="0" t="n">
        <v>0.901089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72</v>
      </c>
      <c r="AM24" s="0" t="n">
        <v>21717</v>
      </c>
      <c r="AN24" s="0" t="n">
        <v>5024</v>
      </c>
      <c r="AO24" s="0" t="n">
        <v>0.971274</v>
      </c>
      <c r="AP24" s="0" t="n">
        <v>0.582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8:50:21Z</dcterms:created>
  <dc:creator>DFO Employee</dc:creator>
  <dc:description/>
  <dc:language>en-US</dc:language>
  <cp:lastModifiedBy>DFO Employee</cp:lastModifiedBy>
  <dcterms:modified xsi:type="dcterms:W3CDTF">2010-08-05T18:50:21Z</dcterms:modified>
  <cp:revision>0</cp:revision>
  <dc:subject/>
  <dc:title/>
</cp:coreProperties>
</file>