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90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43968</v>
      </c>
      <c r="AC1" s="0" t="n">
        <v>0.350047</v>
      </c>
      <c r="AD1" s="0" t="n">
        <v>10.5219</v>
      </c>
      <c r="AE1" s="0" t="n">
        <v>36.4715</v>
      </c>
      <c r="AF1" s="0" t="n">
        <v>102.191</v>
      </c>
      <c r="AG1" s="0" t="n">
        <v>0.759203</v>
      </c>
      <c r="AH1" s="0" t="n">
        <v>8.76</v>
      </c>
      <c r="AI1" s="0" t="n">
        <v>-0.04155</v>
      </c>
      <c r="AJ1" s="0" t="n">
        <v>0.93451</v>
      </c>
      <c r="AK1" s="0" t="n">
        <v>0</v>
      </c>
      <c r="AL1" s="0" t="n">
        <v>23.96</v>
      </c>
      <c r="AM1" s="0" t="n">
        <v>21717</v>
      </c>
      <c r="AN1" s="0" t="n">
        <v>1209</v>
      </c>
      <c r="AO1" s="0" t="n">
        <v>0.823284</v>
      </c>
      <c r="AP1" s="0" t="n">
        <v>3.88907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30941</v>
      </c>
      <c r="J2" s="0" t="n">
        <v>0.00205032</v>
      </c>
      <c r="K2" s="0" t="n">
        <v>0.00162332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298322</v>
      </c>
      <c r="AE2" s="0" t="n">
        <v>0.178131</v>
      </c>
      <c r="AF2" s="0" t="n">
        <v>10.9334</v>
      </c>
      <c r="AG2" s="0" t="n">
        <v>0.895146</v>
      </c>
      <c r="AH2" s="0" t="n">
        <v>8.76</v>
      </c>
      <c r="AI2" s="0" t="n">
        <v>-0.04155</v>
      </c>
      <c r="AJ2" s="0" t="n">
        <v>0.93564</v>
      </c>
      <c r="AK2" s="0" t="n">
        <v>0</v>
      </c>
      <c r="AL2" s="0" t="n">
        <v>23.92</v>
      </c>
      <c r="AM2" s="0" t="n">
        <v>21717</v>
      </c>
      <c r="AN2" s="0" t="n">
        <v>1210</v>
      </c>
      <c r="AO2" s="0" t="n">
        <v>0.96953</v>
      </c>
      <c r="AP2" s="0" t="n">
        <v>0.61888</v>
      </c>
      <c r="AR2" s="0" t="n">
        <f aca="false">IF(SUM(A2:AF2)&gt;0,SUM(A2:S2),"over scale")</f>
        <v>0.00598305</v>
      </c>
      <c r="AS2" s="0" t="n">
        <v>0.0059830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465259</v>
      </c>
      <c r="AA3" s="0" t="n">
        <v>0.0176785</v>
      </c>
      <c r="AB3" s="0" t="n">
        <v>0.116228</v>
      </c>
      <c r="AC3" s="0" t="n">
        <v>0.707225</v>
      </c>
      <c r="AD3" s="0" t="n">
        <v>3.48466</v>
      </c>
      <c r="AE3" s="0" t="n">
        <v>6.73229</v>
      </c>
      <c r="AF3" s="0" t="n">
        <v>81.6162</v>
      </c>
      <c r="AG3" s="0" t="n">
        <v>0.84686</v>
      </c>
      <c r="AH3" s="0" t="n">
        <v>8.76</v>
      </c>
      <c r="AI3" s="0" t="n">
        <v>-0.04155</v>
      </c>
      <c r="AJ3" s="0" t="n">
        <v>0.93677</v>
      </c>
      <c r="AK3" s="0" t="n">
        <v>0</v>
      </c>
      <c r="AL3" s="0" t="n">
        <v>23.92</v>
      </c>
      <c r="AM3" s="0" t="n">
        <v>21717</v>
      </c>
      <c r="AN3" s="0" t="n">
        <v>1211</v>
      </c>
      <c r="AO3" s="0" t="n">
        <v>0.916125</v>
      </c>
      <c r="AP3" s="0" t="n">
        <v>1.75205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39903</v>
      </c>
      <c r="AE4" s="0" t="n">
        <v>0.803685</v>
      </c>
      <c r="AF4" s="0" t="n">
        <v>22.4998</v>
      </c>
      <c r="AG4" s="0" t="n">
        <v>0.882518</v>
      </c>
      <c r="AH4" s="0" t="n">
        <v>8.76</v>
      </c>
      <c r="AI4" s="0" t="n">
        <v>-0.04155</v>
      </c>
      <c r="AJ4" s="0" t="n">
        <v>0.93677</v>
      </c>
      <c r="AK4" s="0" t="n">
        <v>0</v>
      </c>
      <c r="AL4" s="0" t="n">
        <v>23.92</v>
      </c>
      <c r="AM4" s="0" t="n">
        <v>21717</v>
      </c>
      <c r="AN4" s="0" t="n">
        <v>1213</v>
      </c>
      <c r="AO4" s="0" t="n">
        <v>0.954699</v>
      </c>
      <c r="AP4" s="0" t="n">
        <v>0.927187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30628</v>
      </c>
      <c r="AD5" s="0" t="n">
        <v>0.2616</v>
      </c>
      <c r="AE5" s="0" t="n">
        <v>4.69375</v>
      </c>
      <c r="AF5" s="0" t="n">
        <v>166.048</v>
      </c>
      <c r="AG5" s="0" t="n">
        <v>0.645545</v>
      </c>
      <c r="AH5" s="0" t="n">
        <v>8.76</v>
      </c>
      <c r="AI5" s="0" t="n">
        <v>-0.04155</v>
      </c>
      <c r="AJ5" s="0" t="n">
        <v>0.9379</v>
      </c>
      <c r="AK5" s="0" t="n">
        <v>0</v>
      </c>
      <c r="AL5" s="0" t="n">
        <v>23.96</v>
      </c>
      <c r="AM5" s="0" t="n">
        <v>21717</v>
      </c>
      <c r="AN5" s="0" t="n">
        <v>1214</v>
      </c>
      <c r="AO5" s="0" t="n">
        <v>0.697503</v>
      </c>
      <c r="AP5" s="0" t="n">
        <v>7.20497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341056</v>
      </c>
      <c r="AE6" s="0" t="n">
        <v>0.997233</v>
      </c>
      <c r="AF6" s="0" t="n">
        <v>8.92288</v>
      </c>
      <c r="AG6" s="0" t="n">
        <v>0.918175</v>
      </c>
      <c r="AH6" s="0" t="n">
        <v>8.76</v>
      </c>
      <c r="AI6" s="0" t="n">
        <v>-0.04155</v>
      </c>
      <c r="AJ6" s="0" t="n">
        <v>0.93903</v>
      </c>
      <c r="AK6" s="0" t="n">
        <v>0</v>
      </c>
      <c r="AL6" s="0" t="n">
        <v>23.96</v>
      </c>
      <c r="AM6" s="0" t="n">
        <v>21717</v>
      </c>
      <c r="AN6" s="0" t="n">
        <v>1216</v>
      </c>
      <c r="AO6" s="0" t="n">
        <v>0.990882</v>
      </c>
      <c r="AP6" s="0" t="n">
        <v>0.183197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18971</v>
      </c>
      <c r="AE7" s="0" t="n">
        <v>0.748999</v>
      </c>
      <c r="AF7" s="0" t="n">
        <v>21.9003</v>
      </c>
      <c r="AG7" s="0" t="n">
        <v>0.893661</v>
      </c>
      <c r="AH7" s="0" t="n">
        <v>8.76</v>
      </c>
      <c r="AI7" s="0" t="n">
        <v>-0.04155</v>
      </c>
      <c r="AJ7" s="0" t="n">
        <v>0.93903</v>
      </c>
      <c r="AK7" s="0" t="n">
        <v>0</v>
      </c>
      <c r="AL7" s="0" t="n">
        <v>23.96</v>
      </c>
      <c r="AM7" s="0" t="n">
        <v>21717</v>
      </c>
      <c r="AN7" s="0" t="n">
        <v>1217</v>
      </c>
      <c r="AO7" s="0" t="n">
        <v>0.964426</v>
      </c>
      <c r="AP7" s="0" t="n">
        <v>0.724435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389503</v>
      </c>
      <c r="K8" s="0" t="n">
        <v>0.002508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.00363533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57615</v>
      </c>
      <c r="AD8" s="0" t="n">
        <v>0.29691</v>
      </c>
      <c r="AE8" s="0" t="n">
        <v>1.76142</v>
      </c>
      <c r="AF8" s="0" t="n">
        <v>4.9496</v>
      </c>
      <c r="AG8" s="0" t="n">
        <v>0.905546</v>
      </c>
      <c r="AH8" s="0" t="n">
        <v>8.76</v>
      </c>
      <c r="AI8" s="0" t="n">
        <v>-0.04155</v>
      </c>
      <c r="AJ8" s="0" t="n">
        <v>0.93903</v>
      </c>
      <c r="AK8" s="0" t="n">
        <v>0</v>
      </c>
      <c r="AL8" s="0" t="n">
        <v>23.96</v>
      </c>
      <c r="AM8" s="0" t="n">
        <v>21717</v>
      </c>
      <c r="AN8" s="0" t="n">
        <v>1219</v>
      </c>
      <c r="AO8" s="0" t="n">
        <v>0.977253</v>
      </c>
      <c r="AP8" s="0" t="n">
        <v>0.460187</v>
      </c>
      <c r="AR8" s="0" t="n">
        <f aca="false">IF(SUM(A8:AF8)&gt;0,SUM(A8:S8),"over scale")</f>
        <v>0.01003836</v>
      </c>
      <c r="AS8" s="0" t="n">
        <v>0.0100383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542902</v>
      </c>
      <c r="AE9" s="0" t="n">
        <v>1.27083</v>
      </c>
      <c r="AF9" s="0" t="n">
        <v>33.2132</v>
      </c>
      <c r="AG9" s="0" t="n">
        <v>0.86766</v>
      </c>
      <c r="AH9" s="0" t="n">
        <v>8.76</v>
      </c>
      <c r="AI9" s="0" t="n">
        <v>-0.04155</v>
      </c>
      <c r="AJ9" s="0" t="n">
        <v>0.93564</v>
      </c>
      <c r="AK9" s="0" t="n">
        <v>0</v>
      </c>
      <c r="AL9" s="0" t="n">
        <v>23.96</v>
      </c>
      <c r="AM9" s="0" t="n">
        <v>21717</v>
      </c>
      <c r="AN9" s="0" t="n">
        <v>1227</v>
      </c>
      <c r="AO9" s="0" t="n">
        <v>0.93976</v>
      </c>
      <c r="AP9" s="0" t="n">
        <v>1.24261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578779</v>
      </c>
      <c r="AE10" s="0" t="n">
        <v>0.764934</v>
      </c>
      <c r="AF10" s="0" t="n">
        <v>15.1026</v>
      </c>
      <c r="AG10" s="0" t="n">
        <v>0.904061</v>
      </c>
      <c r="AH10" s="0" t="n">
        <v>8.76</v>
      </c>
      <c r="AI10" s="0" t="n">
        <v>-0.04155</v>
      </c>
      <c r="AJ10" s="0" t="n">
        <v>0.9379</v>
      </c>
      <c r="AK10" s="0" t="n">
        <v>0</v>
      </c>
      <c r="AL10" s="0" t="n">
        <v>23.96</v>
      </c>
      <c r="AM10" s="0" t="n">
        <v>21717</v>
      </c>
      <c r="AN10" s="0" t="n">
        <v>1228</v>
      </c>
      <c r="AO10" s="0" t="n">
        <v>0.976825</v>
      </c>
      <c r="AP10" s="0" t="n">
        <v>0.468946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9116</v>
      </c>
      <c r="AE11" s="0" t="n">
        <v>0.579361</v>
      </c>
      <c r="AF11" s="0" t="n">
        <v>11.5331</v>
      </c>
      <c r="AG11" s="0" t="n">
        <v>0.943432</v>
      </c>
      <c r="AH11" s="0" t="n">
        <v>8.76</v>
      </c>
      <c r="AI11" s="0" t="n">
        <v>-0.04155</v>
      </c>
      <c r="AJ11" s="0" t="n">
        <v>0.93677</v>
      </c>
      <c r="AK11" s="0" t="n">
        <v>0</v>
      </c>
      <c r="AL11" s="0" t="n">
        <v>23.96</v>
      </c>
      <c r="AM11" s="0" t="n">
        <v>21717</v>
      </c>
      <c r="AN11" s="0" t="n">
        <v>1230</v>
      </c>
      <c r="AO11" s="0" t="n">
        <v>1.0206</v>
      </c>
      <c r="AP11" s="0" t="n">
        <v>-0.407727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2788</v>
      </c>
      <c r="I12" s="0" t="n">
        <v>0.00342238</v>
      </c>
      <c r="J12" s="0" t="n">
        <v>0.00240319</v>
      </c>
      <c r="K12" s="0" t="n">
        <v>0.00133718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37935</v>
      </c>
      <c r="AC12" s="0" t="n">
        <v>0.100837</v>
      </c>
      <c r="AD12" s="0" t="n">
        <v>0.819997</v>
      </c>
      <c r="AE12" s="0" t="n">
        <v>2.10618</v>
      </c>
      <c r="AF12" s="0" t="n">
        <v>13.3837</v>
      </c>
      <c r="AG12" s="0" t="n">
        <v>0.872118</v>
      </c>
      <c r="AH12" s="0" t="n">
        <v>8.76</v>
      </c>
      <c r="AI12" s="0" t="n">
        <v>-0.04155</v>
      </c>
      <c r="AJ12" s="0" t="n">
        <v>0.9379</v>
      </c>
      <c r="AK12" s="0" t="n">
        <v>0</v>
      </c>
      <c r="AL12" s="0" t="n">
        <v>23.96</v>
      </c>
      <c r="AM12" s="0" t="n">
        <v>21717</v>
      </c>
      <c r="AN12" s="0" t="n">
        <v>1231</v>
      </c>
      <c r="AO12" s="0" t="n">
        <v>0.942311</v>
      </c>
      <c r="AP12" s="0" t="n">
        <v>1.18839</v>
      </c>
      <c r="AR12" s="0" t="n">
        <f aca="false">IF(SUM(A12:AF12)&gt;0,SUM(A12:S12),"over scale")</f>
        <v>0.00844155</v>
      </c>
      <c r="AS12" s="0" t="n">
        <v>0.0084415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8508</v>
      </c>
      <c r="AE13" s="0" t="n">
        <v>2.83445</v>
      </c>
      <c r="AF13" s="0" t="n">
        <v>59.8254</v>
      </c>
      <c r="AG13" s="0" t="n">
        <v>0.83646</v>
      </c>
      <c r="AH13" s="0" t="n">
        <v>8.76</v>
      </c>
      <c r="AI13" s="0" t="n">
        <v>-0.04155</v>
      </c>
      <c r="AJ13" s="0" t="n">
        <v>0.94016</v>
      </c>
      <c r="AK13" s="0" t="n">
        <v>0</v>
      </c>
      <c r="AL13" s="0" t="n">
        <v>23.96</v>
      </c>
      <c r="AM13" s="0" t="n">
        <v>21717</v>
      </c>
      <c r="AN13" s="0" t="n">
        <v>1232</v>
      </c>
      <c r="AO13" s="0" t="n">
        <v>0.901612</v>
      </c>
      <c r="AP13" s="0" t="n">
        <v>2.07143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18067</v>
      </c>
      <c r="AD14" s="0" t="n">
        <v>0.231269</v>
      </c>
      <c r="AE14" s="0" t="n">
        <v>1.28095</v>
      </c>
      <c r="AF14" s="0" t="n">
        <v>14.9941</v>
      </c>
      <c r="AG14" s="0" t="n">
        <v>0.923375</v>
      </c>
      <c r="AH14" s="0" t="n">
        <v>8.76</v>
      </c>
      <c r="AI14" s="0" t="n">
        <v>-0.04155</v>
      </c>
      <c r="AJ14" s="0" t="n">
        <v>0.93564</v>
      </c>
      <c r="AK14" s="0" t="n">
        <v>0</v>
      </c>
      <c r="AL14" s="0" t="n">
        <v>23.96</v>
      </c>
      <c r="AM14" s="0" t="n">
        <v>21717</v>
      </c>
      <c r="AN14" s="0" t="n">
        <v>1241</v>
      </c>
      <c r="AO14" s="0" t="n">
        <v>1.0001</v>
      </c>
      <c r="AP14" s="0" t="n">
        <v>-0.00208495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905204</v>
      </c>
      <c r="AE15" s="0" t="n">
        <v>0.358885</v>
      </c>
      <c r="AF15" s="0" t="n">
        <v>23.125</v>
      </c>
      <c r="AG15" s="0" t="n">
        <v>0.871375</v>
      </c>
      <c r="AH15" s="0" t="n">
        <v>8.76</v>
      </c>
      <c r="AI15" s="0" t="n">
        <v>-0.04155</v>
      </c>
      <c r="AJ15" s="0" t="n">
        <v>0.93677</v>
      </c>
      <c r="AK15" s="0" t="n">
        <v>0</v>
      </c>
      <c r="AL15" s="0" t="n">
        <v>23.96</v>
      </c>
      <c r="AM15" s="0" t="n">
        <v>21717</v>
      </c>
      <c r="AN15" s="0" t="n">
        <v>1249</v>
      </c>
      <c r="AO15" s="0" t="n">
        <v>0.942645</v>
      </c>
      <c r="AP15" s="0" t="n">
        <v>1.18132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17768</v>
      </c>
      <c r="G16" s="0" t="n">
        <v>0.00223819</v>
      </c>
      <c r="H16" s="0" t="n">
        <v>0.00528518</v>
      </c>
      <c r="I16" s="0" t="n">
        <v>0.00814313</v>
      </c>
      <c r="J16" s="0" t="n">
        <v>0.00575037</v>
      </c>
      <c r="K16" s="0" t="n">
        <v>0.00647416</v>
      </c>
      <c r="L16" s="0" t="n">
        <v>0.00459774</v>
      </c>
      <c r="M16" s="0" t="n">
        <v>0.00380671</v>
      </c>
      <c r="N16" s="0" t="n">
        <v>0.00402864</v>
      </c>
      <c r="O16" s="0" t="n">
        <v>0.00141977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408018</v>
      </c>
      <c r="AC16" s="0" t="n">
        <v>0.927578</v>
      </c>
      <c r="AD16" s="0" t="n">
        <v>2.34654</v>
      </c>
      <c r="AE16" s="0" t="n">
        <v>2.84701</v>
      </c>
      <c r="AF16" s="0" t="n">
        <v>13.1239</v>
      </c>
      <c r="AG16" s="0" t="n">
        <v>0.811946</v>
      </c>
      <c r="AH16" s="0" t="n">
        <v>8.76</v>
      </c>
      <c r="AI16" s="0" t="n">
        <v>-0.04155</v>
      </c>
      <c r="AJ16" s="0" t="n">
        <v>0.93564</v>
      </c>
      <c r="AK16" s="0" t="n">
        <v>0</v>
      </c>
      <c r="AL16" s="0" t="n">
        <v>23.96</v>
      </c>
      <c r="AM16" s="0" t="n">
        <v>21717</v>
      </c>
      <c r="AN16" s="0" t="n">
        <v>1257</v>
      </c>
      <c r="AO16" s="0" t="n">
        <v>0.879416</v>
      </c>
      <c r="AP16" s="0" t="n">
        <v>2.56995</v>
      </c>
      <c r="AR16" s="0" t="n">
        <f aca="false">IF(SUM(A16:AF16)&gt;0,SUM(A16:S16),"over scale")</f>
        <v>0.04392157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116981</v>
      </c>
      <c r="AC17" s="0" t="n">
        <v>6.68374</v>
      </c>
      <c r="AD17" s="0" t="n">
        <v>28.2362</v>
      </c>
      <c r="AE17" s="0" t="n">
        <v>20.0378</v>
      </c>
      <c r="AF17" s="0" t="n">
        <v>75.5895</v>
      </c>
      <c r="AG17" s="0" t="n">
        <v>0.872118</v>
      </c>
      <c r="AH17" s="0" t="n">
        <v>8.76</v>
      </c>
      <c r="AI17" s="0" t="n">
        <v>-0.04155</v>
      </c>
      <c r="AJ17" s="0" t="n">
        <v>0.9379</v>
      </c>
      <c r="AK17" s="0" t="n">
        <v>0</v>
      </c>
      <c r="AL17" s="0" t="n">
        <v>23.96</v>
      </c>
      <c r="AM17" s="0" t="n">
        <v>21717</v>
      </c>
      <c r="AN17" s="0" t="n">
        <v>1258</v>
      </c>
      <c r="AO17" s="0" t="n">
        <v>0.942311</v>
      </c>
      <c r="AP17" s="0" t="n">
        <v>1.18839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1103</v>
      </c>
      <c r="AD18" s="0" t="n">
        <v>0.451396</v>
      </c>
      <c r="AE18" s="0" t="n">
        <v>1.84649</v>
      </c>
      <c r="AF18" s="0" t="n">
        <v>15.1991</v>
      </c>
      <c r="AG18" s="0" t="n">
        <v>0.908518</v>
      </c>
      <c r="AH18" s="0" t="n">
        <v>8.76</v>
      </c>
      <c r="AI18" s="0" t="n">
        <v>-0.04155</v>
      </c>
      <c r="AJ18" s="0" t="n">
        <v>0.9379</v>
      </c>
      <c r="AK18" s="0" t="n">
        <v>0</v>
      </c>
      <c r="AL18" s="0" t="n">
        <v>23.96</v>
      </c>
      <c r="AM18" s="0" t="n">
        <v>21717</v>
      </c>
      <c r="AN18" s="0" t="n">
        <v>1300</v>
      </c>
      <c r="AO18" s="0" t="n">
        <v>0.981641</v>
      </c>
      <c r="AP18" s="0" t="n">
        <v>0.370585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42477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71157</v>
      </c>
      <c r="AD19" s="0" t="n">
        <v>0.234554</v>
      </c>
      <c r="AE19" s="0" t="n">
        <v>0.844078</v>
      </c>
      <c r="AF19" s="0" t="n">
        <v>11.5338</v>
      </c>
      <c r="AG19" s="0" t="n">
        <v>0.899603</v>
      </c>
      <c r="AH19" s="0" t="n">
        <v>8.76</v>
      </c>
      <c r="AI19" s="0" t="n">
        <v>-0.04032</v>
      </c>
      <c r="AJ19" s="0" t="n">
        <v>0.93451</v>
      </c>
      <c r="AK19" s="0" t="n">
        <v>0</v>
      </c>
      <c r="AL19" s="0" t="n">
        <v>23.96</v>
      </c>
      <c r="AM19" s="0" t="n">
        <v>21717</v>
      </c>
      <c r="AN19" s="0" t="n">
        <v>1308</v>
      </c>
      <c r="AO19" s="0" t="n">
        <v>0.975536</v>
      </c>
      <c r="AP19" s="0" t="n">
        <v>0.495373</v>
      </c>
      <c r="AR19" s="0" t="n">
        <f aca="false">IF(SUM(A19:AF19)&gt;0,SUM(A19:S19),"over scale")</f>
        <v>0.00142477</v>
      </c>
      <c r="AS19" s="0" t="n">
        <v>0.0014247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83821</v>
      </c>
      <c r="AD20" s="0" t="n">
        <v>0.353907</v>
      </c>
      <c r="AE20" s="0" t="n">
        <v>1.41639</v>
      </c>
      <c r="AF20" s="0" t="n">
        <v>15.3818</v>
      </c>
      <c r="AG20" s="0" t="n">
        <v>0.886232</v>
      </c>
      <c r="AH20" s="0" t="n">
        <v>8.76</v>
      </c>
      <c r="AI20" s="0" t="n">
        <v>-0.04155</v>
      </c>
      <c r="AJ20" s="0" t="n">
        <v>0.9379</v>
      </c>
      <c r="AK20" s="0" t="n">
        <v>0</v>
      </c>
      <c r="AL20" s="0" t="n">
        <v>23.96</v>
      </c>
      <c r="AM20" s="0" t="n">
        <v>21717</v>
      </c>
      <c r="AN20" s="0" t="n">
        <v>1309</v>
      </c>
      <c r="AO20" s="0" t="n">
        <v>0.957562</v>
      </c>
      <c r="AP20" s="0" t="n">
        <v>0.867299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716979</v>
      </c>
      <c r="AC21" s="0" t="n">
        <v>0.593589</v>
      </c>
      <c r="AD21" s="0" t="n">
        <v>6.72306</v>
      </c>
      <c r="AE21" s="0" t="n">
        <v>11.6619</v>
      </c>
      <c r="AF21" s="0" t="n">
        <v>43.1668</v>
      </c>
      <c r="AG21" s="0" t="n">
        <v>0.849089</v>
      </c>
      <c r="AH21" s="0" t="n">
        <v>8.76</v>
      </c>
      <c r="AI21" s="0" t="n">
        <v>-0.04155</v>
      </c>
      <c r="AJ21" s="0" t="n">
        <v>0.93903</v>
      </c>
      <c r="AK21" s="0" t="n">
        <v>0</v>
      </c>
      <c r="AL21" s="0" t="n">
        <v>23.96</v>
      </c>
      <c r="AM21" s="0" t="n">
        <v>21717</v>
      </c>
      <c r="AN21" s="0" t="n">
        <v>1310</v>
      </c>
      <c r="AO21" s="0" t="n">
        <v>0.916325</v>
      </c>
      <c r="AP21" s="0" t="n">
        <v>1.7476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2934</v>
      </c>
      <c r="AE22" s="0" t="n">
        <v>0.890181</v>
      </c>
      <c r="AF22" s="0" t="n">
        <v>10.4621</v>
      </c>
      <c r="AG22" s="0" t="n">
        <v>0.908518</v>
      </c>
      <c r="AH22" s="0" t="n">
        <v>8.76</v>
      </c>
      <c r="AI22" s="0" t="n">
        <v>-0.04032</v>
      </c>
      <c r="AJ22" s="0" t="n">
        <v>0.9379</v>
      </c>
      <c r="AK22" s="0" t="n">
        <v>0</v>
      </c>
      <c r="AL22" s="0" t="n">
        <v>23.96</v>
      </c>
      <c r="AM22" s="0" t="n">
        <v>21717</v>
      </c>
      <c r="AN22" s="0" t="n">
        <v>1312</v>
      </c>
      <c r="AO22" s="0" t="n">
        <v>0.981641</v>
      </c>
      <c r="AP22" s="0" t="n">
        <v>0.37058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392598</v>
      </c>
      <c r="AE23" s="0" t="n">
        <v>1.33072</v>
      </c>
      <c r="AF23" s="0" t="n">
        <v>24.3451</v>
      </c>
      <c r="AG23" s="0" t="n">
        <v>0.865432</v>
      </c>
      <c r="AH23" s="0" t="n">
        <v>8.76</v>
      </c>
      <c r="AI23" s="0" t="n">
        <v>-0.04155</v>
      </c>
      <c r="AJ23" s="0" t="n">
        <v>0.93903</v>
      </c>
      <c r="AK23" s="0" t="n">
        <v>0</v>
      </c>
      <c r="AL23" s="0" t="n">
        <v>23.96</v>
      </c>
      <c r="AM23" s="0" t="n">
        <v>21717</v>
      </c>
      <c r="AN23" s="0" t="n">
        <v>1313</v>
      </c>
      <c r="AO23" s="0" t="n">
        <v>0.933962</v>
      </c>
      <c r="AP23" s="0" t="n">
        <v>1.3663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06404</v>
      </c>
      <c r="AD24" s="0" t="n">
        <v>0.122299</v>
      </c>
      <c r="AE24" s="0" t="n">
        <v>2.05931</v>
      </c>
      <c r="AF24" s="0" t="n">
        <v>33.1816</v>
      </c>
      <c r="AG24" s="0" t="n">
        <v>0.827546</v>
      </c>
      <c r="AH24" s="0" t="n">
        <v>8.76</v>
      </c>
      <c r="AI24" s="0" t="n">
        <v>-0.04155</v>
      </c>
      <c r="AJ24" s="0" t="n">
        <v>0.93903</v>
      </c>
      <c r="AK24" s="0" t="n">
        <v>0</v>
      </c>
      <c r="AL24" s="0" t="n">
        <v>23.96</v>
      </c>
      <c r="AM24" s="0" t="n">
        <v>21717</v>
      </c>
      <c r="AN24" s="0" t="n">
        <v>1315</v>
      </c>
      <c r="AO24" s="0" t="n">
        <v>0.893076</v>
      </c>
      <c r="AP24" s="0" t="n">
        <v>2.26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8:55:41Z</dcterms:created>
  <dc:creator>DFO Employee</dc:creator>
  <dc:description/>
  <dc:language>en-US</dc:language>
  <cp:lastModifiedBy>DFO Employee</cp:lastModifiedBy>
  <dcterms:modified xsi:type="dcterms:W3CDTF">2010-08-05T18:55:41Z</dcterms:modified>
  <cp:revision>0</cp:revision>
  <dc:subject/>
  <dc:title/>
</cp:coreProperties>
</file>