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50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6146</v>
      </c>
      <c r="AC1" s="0" t="n">
        <v>0.306138</v>
      </c>
      <c r="AD1" s="0" t="n">
        <v>6.98153</v>
      </c>
      <c r="AE1" s="0" t="n">
        <v>25.3465</v>
      </c>
      <c r="AF1" s="0" t="n">
        <v>87.2565</v>
      </c>
      <c r="AG1" s="0" t="n">
        <v>0.780003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4.23</v>
      </c>
      <c r="AM1" s="0" t="n">
        <v>21819</v>
      </c>
      <c r="AN1" s="0" t="n">
        <v>5057</v>
      </c>
      <c r="AO1" s="0" t="n">
        <v>0.848031</v>
      </c>
      <c r="AP1" s="0" t="n">
        <v>3.2967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3074</v>
      </c>
      <c r="AD2" s="0" t="n">
        <v>0.167112</v>
      </c>
      <c r="AE2" s="0" t="n">
        <v>2.03618</v>
      </c>
      <c r="AF2" s="0" t="n">
        <v>18.0218</v>
      </c>
      <c r="AG2" s="0" t="n">
        <v>0.892918</v>
      </c>
      <c r="AH2" s="0" t="n">
        <v>8.76</v>
      </c>
      <c r="AI2" s="0" t="n">
        <v>-0.04032</v>
      </c>
      <c r="AJ2" s="0" t="n">
        <v>0.93903</v>
      </c>
      <c r="AK2" s="0" t="n">
        <v>0</v>
      </c>
      <c r="AL2" s="0" t="n">
        <v>24.23</v>
      </c>
      <c r="AM2" s="0" t="n">
        <v>21819</v>
      </c>
      <c r="AN2" s="0" t="n">
        <v>5059</v>
      </c>
      <c r="AO2" s="0" t="n">
        <v>0.968457</v>
      </c>
      <c r="AP2" s="0" t="n">
        <v>0.641031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70791</v>
      </c>
      <c r="AC3" s="0" t="n">
        <v>0.590628</v>
      </c>
      <c r="AD3" s="0" t="n">
        <v>3.37791</v>
      </c>
      <c r="AE3" s="0" t="n">
        <v>8.86292</v>
      </c>
      <c r="AF3" s="0" t="n">
        <v>25.5574</v>
      </c>
      <c r="AG3" s="0" t="n">
        <v>0.884003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4.23</v>
      </c>
      <c r="AM3" s="0" t="n">
        <v>21819</v>
      </c>
      <c r="AN3" s="0" t="n">
        <v>5100</v>
      </c>
      <c r="AO3" s="0" t="n">
        <v>0.958788</v>
      </c>
      <c r="AP3" s="0" t="n">
        <v>0.84170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55157</v>
      </c>
      <c r="AD4" s="0" t="n">
        <v>1.25557</v>
      </c>
      <c r="AE4" s="0" t="n">
        <v>19.6179</v>
      </c>
      <c r="AF4" s="0" t="n">
        <v>44.0057</v>
      </c>
      <c r="AG4" s="0" t="n">
        <v>0.858746</v>
      </c>
      <c r="AH4" s="0" t="n">
        <v>8.76</v>
      </c>
      <c r="AI4" s="0" t="n">
        <v>-0.04155</v>
      </c>
      <c r="AJ4" s="0" t="n">
        <v>0.94016</v>
      </c>
      <c r="AK4" s="0" t="n">
        <v>0</v>
      </c>
      <c r="AL4" s="0" t="n">
        <v>24.23</v>
      </c>
      <c r="AM4" s="0" t="n">
        <v>21819</v>
      </c>
      <c r="AN4" s="0" t="n">
        <v>5102</v>
      </c>
      <c r="AO4" s="0" t="n">
        <v>0.930275</v>
      </c>
      <c r="AP4" s="0" t="n">
        <v>1.445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05029</v>
      </c>
      <c r="AE5" s="0" t="n">
        <v>2.90648</v>
      </c>
      <c r="AF5" s="0" t="n">
        <v>16.257</v>
      </c>
      <c r="AG5" s="0" t="n">
        <v>0.918175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23</v>
      </c>
      <c r="AM5" s="0" t="n">
        <v>21819</v>
      </c>
      <c r="AN5" s="0" t="n">
        <v>5110</v>
      </c>
      <c r="AO5" s="0" t="n">
        <v>0.99705</v>
      </c>
      <c r="AP5" s="0" t="n">
        <v>0.0590783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0691</v>
      </c>
      <c r="AD6" s="0" t="n">
        <v>0.234066</v>
      </c>
      <c r="AE6" s="0" t="n">
        <v>2.25257</v>
      </c>
      <c r="AF6" s="0" t="n">
        <v>11.1704</v>
      </c>
      <c r="AG6" s="0" t="n">
        <v>0.897375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4.27</v>
      </c>
      <c r="AM6" s="0" t="n">
        <v>21819</v>
      </c>
      <c r="AN6" s="0" t="n">
        <v>5118</v>
      </c>
      <c r="AO6" s="0" t="n">
        <v>0.974464</v>
      </c>
      <c r="AP6" s="0" t="n">
        <v>0.517363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59463</v>
      </c>
      <c r="K7" s="0" t="n">
        <v>0.0013626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3498</v>
      </c>
      <c r="AD7" s="0" t="n">
        <v>0.273829</v>
      </c>
      <c r="AE7" s="0" t="n">
        <v>1.54176</v>
      </c>
      <c r="AF7" s="0" t="n">
        <v>16.5567</v>
      </c>
      <c r="AG7" s="0" t="n">
        <v>0.8676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4.23</v>
      </c>
      <c r="AM7" s="0" t="n">
        <v>21819</v>
      </c>
      <c r="AN7" s="0" t="n">
        <v>5126</v>
      </c>
      <c r="AO7" s="0" t="n">
        <v>0.942197</v>
      </c>
      <c r="AP7" s="0" t="n">
        <v>1.19083</v>
      </c>
      <c r="AR7" s="0" t="n">
        <f aca="false">IF(SUM(A7:AF7)&gt;0,SUM(A7:S7),"over scale")</f>
        <v>0.00395727</v>
      </c>
      <c r="AS7" s="0" t="n">
        <v>0.0039572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85007</v>
      </c>
      <c r="AD8" s="0" t="n">
        <v>0.601823</v>
      </c>
      <c r="AE8" s="0" t="n">
        <v>3.38928</v>
      </c>
      <c r="AF8" s="0" t="n">
        <v>29.8057</v>
      </c>
      <c r="AG8" s="0" t="n">
        <v>0.904061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4.23</v>
      </c>
      <c r="AM8" s="0" t="n">
        <v>21819</v>
      </c>
      <c r="AN8" s="0" t="n">
        <v>5134</v>
      </c>
      <c r="AO8" s="0" t="n">
        <v>0.981724</v>
      </c>
      <c r="AP8" s="0" t="n">
        <v>0.36890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6395</v>
      </c>
      <c r="AC9" s="0" t="n">
        <v>2.20175</v>
      </c>
      <c r="AD9" s="0" t="n">
        <v>24.2362</v>
      </c>
      <c r="AE9" s="0" t="n">
        <v>24.55</v>
      </c>
      <c r="AF9" s="0" t="n">
        <v>44.4174</v>
      </c>
      <c r="AG9" s="0" t="n">
        <v>0.851318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4.23</v>
      </c>
      <c r="AM9" s="0" t="n">
        <v>21819</v>
      </c>
      <c r="AN9" s="0" t="n">
        <v>5142</v>
      </c>
      <c r="AO9" s="0" t="n">
        <v>0.92445</v>
      </c>
      <c r="AP9" s="0" t="n">
        <v>1.5711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7518</v>
      </c>
      <c r="AD10" s="0" t="n">
        <v>0.178844</v>
      </c>
      <c r="AE10" s="0" t="n">
        <v>2.1898</v>
      </c>
      <c r="AF10" s="0" t="n">
        <v>31.3509</v>
      </c>
      <c r="AG10" s="0" t="n">
        <v>0.886975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23</v>
      </c>
      <c r="AM10" s="0" t="n">
        <v>21819</v>
      </c>
      <c r="AN10" s="0" t="n">
        <v>5144</v>
      </c>
      <c r="AO10" s="0" t="n">
        <v>0.960855</v>
      </c>
      <c r="AP10" s="0" t="n">
        <v>0.7986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6252</v>
      </c>
      <c r="AD11" s="0" t="n">
        <v>0.226577</v>
      </c>
      <c r="AE11" s="0" t="n">
        <v>1.41387</v>
      </c>
      <c r="AF11" s="0" t="n">
        <v>16.6141</v>
      </c>
      <c r="AG11" s="0" t="n">
        <v>0.905546</v>
      </c>
      <c r="AH11" s="0" t="n">
        <v>8.76</v>
      </c>
      <c r="AI11" s="0" t="n">
        <v>-0.04032</v>
      </c>
      <c r="AJ11" s="0" t="n">
        <v>0.94016</v>
      </c>
      <c r="AK11" s="0" t="n">
        <v>0</v>
      </c>
      <c r="AL11" s="0" t="n">
        <v>24.23</v>
      </c>
      <c r="AM11" s="0" t="n">
        <v>21819</v>
      </c>
      <c r="AN11" s="0" t="n">
        <v>5145</v>
      </c>
      <c r="AO11" s="0" t="n">
        <v>0.980973</v>
      </c>
      <c r="AP11" s="0" t="n">
        <v>0.384203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35791</v>
      </c>
      <c r="AD12" s="0" t="n">
        <v>2.87562</v>
      </c>
      <c r="AE12" s="0" t="n">
        <v>15.1744</v>
      </c>
      <c r="AF12" s="0" t="n">
        <v>52.9354</v>
      </c>
      <c r="AG12" s="0" t="n">
        <v>0.832746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4.23</v>
      </c>
      <c r="AM12" s="0" t="n">
        <v>21819</v>
      </c>
      <c r="AN12" s="0" t="n">
        <v>5147</v>
      </c>
      <c r="AO12" s="0" t="n">
        <v>0.902109</v>
      </c>
      <c r="AP12" s="0" t="n">
        <v>2.0604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03448</v>
      </c>
      <c r="AD13" s="0" t="n">
        <v>1.87278</v>
      </c>
      <c r="AE13" s="0" t="n">
        <v>9.54844</v>
      </c>
      <c r="AF13" s="0" t="n">
        <v>65.7968</v>
      </c>
      <c r="AG13" s="0" t="n">
        <v>0.847603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4.23</v>
      </c>
      <c r="AM13" s="0" t="n">
        <v>21819</v>
      </c>
      <c r="AN13" s="0" t="n">
        <v>5148</v>
      </c>
      <c r="AO13" s="0" t="n">
        <v>0.917102</v>
      </c>
      <c r="AP13" s="0" t="n">
        <v>1.73074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59207</v>
      </c>
      <c r="J14" s="0" t="n">
        <v>0.00274909</v>
      </c>
      <c r="K14" s="0" t="n">
        <v>0.0013678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00274</v>
      </c>
      <c r="AE14" s="0" t="n">
        <v>1.90027</v>
      </c>
      <c r="AF14" s="0" t="n">
        <v>6.60203</v>
      </c>
      <c r="AG14" s="0" t="n">
        <v>0.922632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4.23</v>
      </c>
      <c r="AM14" s="0" t="n">
        <v>21819</v>
      </c>
      <c r="AN14" s="0" t="n">
        <v>5150</v>
      </c>
      <c r="AO14" s="0" t="n">
        <v>0.998282</v>
      </c>
      <c r="AP14" s="0" t="n">
        <v>0.0343847</v>
      </c>
      <c r="AR14" s="0" t="n">
        <f aca="false">IF(SUM(A14:AF14)&gt;0,SUM(A14:S14),"over scale")</f>
        <v>0.00770898</v>
      </c>
      <c r="AS14" s="0" t="n">
        <v>0.0077089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4854</v>
      </c>
      <c r="AE15" s="0" t="n">
        <v>2.68744</v>
      </c>
      <c r="AF15" s="0" t="n">
        <v>66.614</v>
      </c>
      <c r="AG15" s="0" t="n">
        <v>0.864689</v>
      </c>
      <c r="AH15" s="0" t="n">
        <v>8.76</v>
      </c>
      <c r="AI15" s="0" t="n">
        <v>-0.04155</v>
      </c>
      <c r="AJ15" s="0" t="n">
        <v>0.94242</v>
      </c>
      <c r="AK15" s="0" t="n">
        <v>0</v>
      </c>
      <c r="AL15" s="0" t="n">
        <v>24.23</v>
      </c>
      <c r="AM15" s="0" t="n">
        <v>21819</v>
      </c>
      <c r="AN15" s="0" t="n">
        <v>5151</v>
      </c>
      <c r="AO15" s="0" t="n">
        <v>0.934466</v>
      </c>
      <c r="AP15" s="0" t="n">
        <v>1.3555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67684</v>
      </c>
      <c r="AD16" s="0" t="n">
        <v>7.0548</v>
      </c>
      <c r="AE16" s="0" t="n">
        <v>28.9381</v>
      </c>
      <c r="AF16" s="0" t="n">
        <v>56.0411</v>
      </c>
      <c r="AG16" s="0" t="n">
        <v>0.782974</v>
      </c>
      <c r="AH16" s="0" t="n">
        <v>8.76</v>
      </c>
      <c r="AI16" s="0" t="n">
        <v>-0.04155</v>
      </c>
      <c r="AJ16" s="0" t="n">
        <v>0.9379</v>
      </c>
      <c r="AK16" s="0" t="n">
        <v>0</v>
      </c>
      <c r="AL16" s="0" t="n">
        <v>24.23</v>
      </c>
      <c r="AM16" s="0" t="n">
        <v>21819</v>
      </c>
      <c r="AN16" s="0" t="n">
        <v>5159</v>
      </c>
      <c r="AO16" s="0" t="n">
        <v>0.850236</v>
      </c>
      <c r="AP16" s="0" t="n">
        <v>3.24484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23479</v>
      </c>
      <c r="AE17" s="0" t="n">
        <v>0.956158</v>
      </c>
      <c r="AF17" s="0" t="n">
        <v>10.011</v>
      </c>
      <c r="AG17" s="0" t="n">
        <v>0.938975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23</v>
      </c>
      <c r="AM17" s="0" t="n">
        <v>21819</v>
      </c>
      <c r="AN17" s="0" t="n">
        <v>5201</v>
      </c>
      <c r="AO17" s="0" t="n">
        <v>1.01597</v>
      </c>
      <c r="AP17" s="0" t="n">
        <v>-0.316782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527291</v>
      </c>
      <c r="K18" s="0" t="n">
        <v>0.002579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27949</v>
      </c>
      <c r="AE18" s="0" t="n">
        <v>0.808095</v>
      </c>
      <c r="AF18" s="0" t="n">
        <v>11.0543</v>
      </c>
      <c r="AG18" s="0" t="n">
        <v>0.905546</v>
      </c>
      <c r="AH18" s="0" t="n">
        <v>8.76</v>
      </c>
      <c r="AI18" s="0" t="n">
        <v>-0.04032</v>
      </c>
      <c r="AJ18" s="0" t="n">
        <v>0.94129</v>
      </c>
      <c r="AK18" s="0" t="n">
        <v>0</v>
      </c>
      <c r="AL18" s="0" t="n">
        <v>24.23</v>
      </c>
      <c r="AM18" s="0" t="n">
        <v>21819</v>
      </c>
      <c r="AN18" s="0" t="n">
        <v>5202</v>
      </c>
      <c r="AO18" s="0" t="n">
        <v>0.979796</v>
      </c>
      <c r="AP18" s="0" t="n">
        <v>0.408227</v>
      </c>
      <c r="AR18" s="0" t="n">
        <f aca="false">IF(SUM(A18:AF18)&gt;0,SUM(A18:S18),"over scale")</f>
        <v>0.00785251</v>
      </c>
      <c r="AS18" s="0" t="n">
        <v>0.0078525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29669</v>
      </c>
      <c r="J19" s="0" t="n">
        <v>0.00808768</v>
      </c>
      <c r="K19" s="0" t="n">
        <v>0.0028832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27455</v>
      </c>
      <c r="AE19" s="0" t="n">
        <v>4.56103</v>
      </c>
      <c r="AF19" s="0" t="n">
        <v>6.52736</v>
      </c>
      <c r="AG19" s="0" t="n">
        <v>0.884003</v>
      </c>
      <c r="AH19" s="0" t="n">
        <v>8.76</v>
      </c>
      <c r="AI19" s="0" t="n">
        <v>-0.04155</v>
      </c>
      <c r="AJ19" s="0" t="n">
        <v>0.94242</v>
      </c>
      <c r="AK19" s="0" t="n">
        <v>0</v>
      </c>
      <c r="AL19" s="0" t="n">
        <v>24.23</v>
      </c>
      <c r="AM19" s="0" t="n">
        <v>21819</v>
      </c>
      <c r="AN19" s="0" t="n">
        <v>5204</v>
      </c>
      <c r="AO19" s="0" t="n">
        <v>0.955339</v>
      </c>
      <c r="AP19" s="0" t="n">
        <v>0.913773</v>
      </c>
      <c r="AR19" s="0" t="n">
        <f aca="false">IF(SUM(A19:AF19)&gt;0,SUM(A19:S19),"over scale")</f>
        <v>0.01226758</v>
      </c>
      <c r="AS19" s="0" t="n">
        <v>0.0122675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03548</v>
      </c>
      <c r="H20" s="0" t="n">
        <v>0</v>
      </c>
      <c r="I20" s="0" t="n">
        <v>0</v>
      </c>
      <c r="J20" s="0" t="n">
        <v>0.00811229</v>
      </c>
      <c r="K20" s="0" t="n">
        <v>0.0018444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23022</v>
      </c>
      <c r="Q20" s="0" t="n">
        <v>0.0022729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2229</v>
      </c>
      <c r="AE20" s="0" t="n">
        <v>2.31554</v>
      </c>
      <c r="AF20" s="0" t="n">
        <v>2.07233</v>
      </c>
      <c r="AG20" s="0" t="n">
        <v>0.915946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23</v>
      </c>
      <c r="AM20" s="0" t="n">
        <v>21819</v>
      </c>
      <c r="AN20" s="0" t="n">
        <v>5205</v>
      </c>
      <c r="AO20" s="0" t="n">
        <v>0.98986</v>
      </c>
      <c r="AP20" s="0" t="n">
        <v>0.203835</v>
      </c>
      <c r="AR20" s="0" t="n">
        <f aca="false">IF(SUM(A20:AF20)&gt;0,SUM(A20:S20),"over scale")</f>
        <v>0.02656735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49827</v>
      </c>
      <c r="AD21" s="0" t="n">
        <v>0.88311</v>
      </c>
      <c r="AE21" s="0" t="n">
        <v>11.5599</v>
      </c>
      <c r="AF21" s="0" t="n">
        <v>57.7073</v>
      </c>
      <c r="AG21" s="0" t="n">
        <v>0.859489</v>
      </c>
      <c r="AH21" s="0" t="n">
        <v>8.76</v>
      </c>
      <c r="AI21" s="0" t="n">
        <v>-0.04155</v>
      </c>
      <c r="AJ21" s="0" t="n">
        <v>0.94242</v>
      </c>
      <c r="AK21" s="0" t="n">
        <v>0</v>
      </c>
      <c r="AL21" s="0" t="n">
        <v>24.23</v>
      </c>
      <c r="AM21" s="0" t="n">
        <v>21819</v>
      </c>
      <c r="AN21" s="0" t="n">
        <v>5207</v>
      </c>
      <c r="AO21" s="0" t="n">
        <v>0.928847</v>
      </c>
      <c r="AP21" s="0" t="n">
        <v>1.476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20985</v>
      </c>
      <c r="AD22" s="0" t="n">
        <v>2.75824</v>
      </c>
      <c r="AE22" s="0" t="n">
        <v>9.92019</v>
      </c>
      <c r="AF22" s="0" t="n">
        <v>110.469</v>
      </c>
      <c r="AG22" s="0" t="n">
        <v>0.776289</v>
      </c>
      <c r="AH22" s="0" t="n">
        <v>8.76</v>
      </c>
      <c r="AI22" s="0" t="n">
        <v>-0.04155</v>
      </c>
      <c r="AJ22" s="0" t="n">
        <v>0.94355</v>
      </c>
      <c r="AK22" s="0" t="n">
        <v>0</v>
      </c>
      <c r="AL22" s="0" t="n">
        <v>24.23</v>
      </c>
      <c r="AM22" s="0" t="n">
        <v>21819</v>
      </c>
      <c r="AN22" s="0" t="n">
        <v>5208</v>
      </c>
      <c r="AO22" s="0" t="n">
        <v>0.837928</v>
      </c>
      <c r="AP22" s="0" t="n">
        <v>3.5364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1193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83708</v>
      </c>
      <c r="AD23" s="0" t="n">
        <v>0.157512</v>
      </c>
      <c r="AE23" s="0" t="n">
        <v>1.39712</v>
      </c>
      <c r="AF23" s="0" t="n">
        <v>17.1115</v>
      </c>
      <c r="AG23" s="0" t="n">
        <v>0.874346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4.23</v>
      </c>
      <c r="AM23" s="0" t="n">
        <v>21819</v>
      </c>
      <c r="AN23" s="0" t="n">
        <v>5217</v>
      </c>
      <c r="AO23" s="0" t="n">
        <v>0.948314</v>
      </c>
      <c r="AP23" s="0" t="n">
        <v>1.0613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2555</v>
      </c>
      <c r="AE24" s="0" t="n">
        <v>1.60427</v>
      </c>
      <c r="AF24" s="0" t="n">
        <v>21.0594</v>
      </c>
      <c r="AG24" s="0" t="n">
        <v>0.929318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27</v>
      </c>
      <c r="AM24" s="0" t="n">
        <v>21819</v>
      </c>
      <c r="AN24" s="0" t="n">
        <v>5218</v>
      </c>
      <c r="AO24" s="0" t="n">
        <v>1.00552</v>
      </c>
      <c r="AP24" s="0" t="n">
        <v>-0.110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9763</v>
      </c>
      <c r="I25" s="0" t="n">
        <v>0.00536072</v>
      </c>
      <c r="J25" s="0" t="n">
        <v>0.00430734</v>
      </c>
      <c r="K25" s="0" t="n">
        <v>0.00400272</v>
      </c>
      <c r="L25" s="0" t="n">
        <v>0.0018157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51543</v>
      </c>
      <c r="AE25" s="0" t="n">
        <v>0.332086</v>
      </c>
      <c r="AF25" s="0" t="n">
        <v>8.71107</v>
      </c>
      <c r="AG25" s="0" t="n">
        <v>0.909261</v>
      </c>
      <c r="AH25" s="0" t="n">
        <v>8.76</v>
      </c>
      <c r="AI25" s="0" t="n">
        <v>-0.04032</v>
      </c>
      <c r="AJ25" s="0" t="n">
        <v>0.94129</v>
      </c>
      <c r="AK25" s="0" t="n">
        <v>0</v>
      </c>
      <c r="AL25" s="0" t="n">
        <v>24.23</v>
      </c>
      <c r="AM25" s="0" t="n">
        <v>21819</v>
      </c>
      <c r="AN25" s="0" t="n">
        <v>5219</v>
      </c>
      <c r="AO25" s="0" t="n">
        <v>0.983814</v>
      </c>
      <c r="AP25" s="0" t="n">
        <v>0.32636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34241</v>
      </c>
      <c r="AE26" s="0" t="n">
        <v>4.27273</v>
      </c>
      <c r="AF26" s="0" t="n">
        <v>11.5383</v>
      </c>
      <c r="AG26" s="0" t="n">
        <v>0.924861</v>
      </c>
      <c r="AH26" s="0" t="n">
        <v>8.76</v>
      </c>
      <c r="AI26" s="0" t="n">
        <v>-0.04032</v>
      </c>
      <c r="AJ26" s="0" t="n">
        <v>0.94242</v>
      </c>
      <c r="AK26" s="0" t="n">
        <v>0</v>
      </c>
      <c r="AL26" s="0" t="n">
        <v>24.23</v>
      </c>
      <c r="AM26" s="0" t="n">
        <v>21819</v>
      </c>
      <c r="AN26" s="0" t="n">
        <v>5221</v>
      </c>
      <c r="AO26" s="0" t="n">
        <v>0.999494</v>
      </c>
      <c r="AP26" s="0" t="n">
        <v>0.010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0:40:48Z</dcterms:created>
  <dc:creator>DFO Employee</dc:creator>
  <dc:description/>
  <dc:language>en-US</dc:language>
  <cp:lastModifiedBy>DFO Employee</cp:lastModifiedBy>
  <dcterms:modified xsi:type="dcterms:W3CDTF">2010-08-06T20:40:48Z</dcterms:modified>
  <cp:revision>0</cp:revision>
  <dc:subject/>
  <dc:title/>
</cp:coreProperties>
</file>