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6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16058</v>
      </c>
      <c r="F1" s="0" t="n">
        <v>0.0109117</v>
      </c>
      <c r="G1" s="0" t="n">
        <v>0.0156708</v>
      </c>
      <c r="H1" s="0" t="n">
        <v>0.0199937</v>
      </c>
      <c r="I1" s="0" t="n">
        <v>0.022572</v>
      </c>
      <c r="J1" s="0" t="n">
        <v>0.0288926</v>
      </c>
      <c r="K1" s="0" t="n">
        <v>0.0261041</v>
      </c>
      <c r="L1" s="0" t="n">
        <v>0.00980182</v>
      </c>
      <c r="M1" s="0" t="n">
        <v>0.0056166</v>
      </c>
      <c r="N1" s="0" t="n">
        <v>0.0025887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32823</v>
      </c>
      <c r="AD1" s="0" t="n">
        <v>0.135254</v>
      </c>
      <c r="AE1" s="0" t="n">
        <v>2.00991</v>
      </c>
      <c r="AF1" s="0" t="n">
        <v>40.2167</v>
      </c>
      <c r="AG1" s="0" t="n">
        <v>0.830517</v>
      </c>
      <c r="AH1" s="0" t="n">
        <v>8.76</v>
      </c>
      <c r="AI1" s="0" t="n">
        <v>-0.04155</v>
      </c>
      <c r="AJ1" s="0" t="n">
        <v>0.9379</v>
      </c>
      <c r="AK1" s="0" t="n">
        <v>0</v>
      </c>
      <c r="AL1" s="0" t="n">
        <v>24.47</v>
      </c>
      <c r="AM1" s="0" t="n">
        <v>21821</v>
      </c>
      <c r="AN1" s="0" t="n">
        <v>2233</v>
      </c>
      <c r="AO1" s="0" t="n">
        <v>0.901863</v>
      </c>
      <c r="AP1" s="0" t="n">
        <v>2.06586</v>
      </c>
      <c r="AR1" s="0" t="n">
        <f aca="false">IF(SUM(A1:AF1)&gt;0,SUM(A1:S1),"over scale")</f>
        <v>0.14331265</v>
      </c>
      <c r="AS1" s="0" t="n">
        <v>0.143312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449921</v>
      </c>
      <c r="I2" s="0" t="n">
        <v>0.0135091</v>
      </c>
      <c r="J2" s="0" t="n">
        <v>0.0143734</v>
      </c>
      <c r="K2" s="0" t="n">
        <v>0.00737517</v>
      </c>
      <c r="L2" s="0" t="n">
        <v>0.0011002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63897</v>
      </c>
      <c r="AD2" s="0" t="n">
        <v>0.25169</v>
      </c>
      <c r="AE2" s="0" t="n">
        <v>5.18116</v>
      </c>
      <c r="AF2" s="0" t="n">
        <v>93.7304</v>
      </c>
      <c r="AG2" s="0" t="n">
        <v>0.796346</v>
      </c>
      <c r="AH2" s="0" t="n">
        <v>8.76</v>
      </c>
      <c r="AI2" s="0" t="n">
        <v>-0.04155</v>
      </c>
      <c r="AJ2" s="0" t="n">
        <v>0.94016</v>
      </c>
      <c r="AK2" s="0" t="n">
        <v>0</v>
      </c>
      <c r="AL2" s="0" t="n">
        <v>24.47</v>
      </c>
      <c r="AM2" s="0" t="n">
        <v>21821</v>
      </c>
      <c r="AN2" s="0" t="n">
        <v>2234</v>
      </c>
      <c r="AO2" s="0" t="n">
        <v>0.862677</v>
      </c>
      <c r="AP2" s="0" t="n">
        <v>2.9543</v>
      </c>
      <c r="AR2" s="0" t="n">
        <f aca="false">IF(SUM(A2:AF2)&gt;0,SUM(A2:S2),"over scale")</f>
        <v>0.04085713</v>
      </c>
      <c r="AS2" s="0" t="n">
        <v>0.040857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809</v>
      </c>
      <c r="AD3" s="0" t="n">
        <v>1.29014</v>
      </c>
      <c r="AE3" s="0" t="n">
        <v>18.6724</v>
      </c>
      <c r="AF3" s="0" t="n">
        <v>143.391</v>
      </c>
      <c r="AG3" s="0" t="n">
        <v>0.769603</v>
      </c>
      <c r="AH3" s="0" t="n">
        <v>8.76</v>
      </c>
      <c r="AI3" s="0" t="n">
        <v>-0.04155</v>
      </c>
      <c r="AJ3" s="0" t="n">
        <v>0.94016</v>
      </c>
      <c r="AK3" s="0" t="n">
        <v>0</v>
      </c>
      <c r="AL3" s="0" t="n">
        <v>24.47</v>
      </c>
      <c r="AM3" s="0" t="n">
        <v>21821</v>
      </c>
      <c r="AN3" s="0" t="n">
        <v>2236</v>
      </c>
      <c r="AO3" s="0" t="n">
        <v>0.833706</v>
      </c>
      <c r="AP3" s="0" t="n">
        <v>3.6374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37076</v>
      </c>
      <c r="F4" s="0" t="n">
        <v>0.0217662</v>
      </c>
      <c r="G4" s="0" t="n">
        <v>0.0219806</v>
      </c>
      <c r="H4" s="0" t="n">
        <v>0.0178727</v>
      </c>
      <c r="I4" s="0" t="n">
        <v>0.016193</v>
      </c>
      <c r="J4" s="0" t="n">
        <v>0.0246617</v>
      </c>
      <c r="K4" s="0" t="n">
        <v>0.023507</v>
      </c>
      <c r="L4" s="0" t="n">
        <v>0.00977314</v>
      </c>
      <c r="M4" s="0" t="n">
        <v>0.00668572</v>
      </c>
      <c r="N4" s="0" t="n">
        <v>0.00287152</v>
      </c>
      <c r="O4" s="0" t="n">
        <v>0.0011830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99956</v>
      </c>
      <c r="AD4" s="0" t="n">
        <v>0.259185</v>
      </c>
      <c r="AE4" s="0" t="n">
        <v>1.94977</v>
      </c>
      <c r="AF4" s="0" t="n">
        <v>24.6562</v>
      </c>
      <c r="AG4" s="0" t="n">
        <v>0.887718</v>
      </c>
      <c r="AH4" s="0" t="n">
        <v>8.76</v>
      </c>
      <c r="AI4" s="0" t="n">
        <v>-0.04032</v>
      </c>
      <c r="AJ4" s="0" t="n">
        <v>0.94016</v>
      </c>
      <c r="AK4" s="0" t="n">
        <v>0</v>
      </c>
      <c r="AL4" s="0" t="n">
        <v>24.47</v>
      </c>
      <c r="AM4" s="0" t="n">
        <v>21821</v>
      </c>
      <c r="AN4" s="0" t="n">
        <v>2237</v>
      </c>
      <c r="AO4" s="0" t="n">
        <v>0.961659</v>
      </c>
      <c r="AP4" s="0" t="n">
        <v>0.781897</v>
      </c>
      <c r="AR4" s="0" t="n">
        <f aca="false">IF(SUM(A4:AF4)&gt;0,SUM(A4:S4),"over scale")</f>
        <v>0.14986536</v>
      </c>
      <c r="AS4" s="0" t="n">
        <v>0.1498653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34825</v>
      </c>
      <c r="H5" s="0" t="n">
        <v>0.0106406</v>
      </c>
      <c r="I5" s="0" t="n">
        <v>0.0249906</v>
      </c>
      <c r="J5" s="0" t="n">
        <v>0.0297369</v>
      </c>
      <c r="K5" s="0" t="n">
        <v>0.0199086</v>
      </c>
      <c r="L5" s="0" t="n">
        <v>0.00488752</v>
      </c>
      <c r="M5" s="0" t="n">
        <v>0.0012051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96708</v>
      </c>
      <c r="AE5" s="0" t="n">
        <v>1.56896</v>
      </c>
      <c r="AF5" s="0" t="n">
        <v>68.7428</v>
      </c>
      <c r="AG5" s="0" t="n">
        <v>0.826803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47</v>
      </c>
      <c r="AM5" s="0" t="n">
        <v>21821</v>
      </c>
      <c r="AN5" s="0" t="n">
        <v>2246</v>
      </c>
      <c r="AO5" s="0" t="n">
        <v>0.897829</v>
      </c>
      <c r="AP5" s="0" t="n">
        <v>2.1555</v>
      </c>
      <c r="AR5" s="0" t="n">
        <f aca="false">IF(SUM(A5:AF5)&gt;0,SUM(A5:S5),"over scale")</f>
        <v>0.09371762</v>
      </c>
      <c r="AS5" s="0" t="n">
        <v>0.0937176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54079</v>
      </c>
      <c r="AD6" s="0" t="n">
        <v>3.23519</v>
      </c>
      <c r="AE6" s="0" t="n">
        <v>56.6683</v>
      </c>
      <c r="AF6" s="0" t="n">
        <v>93.9032</v>
      </c>
      <c r="AG6" s="0" t="n">
        <v>0.79486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4.43</v>
      </c>
      <c r="AM6" s="0" t="n">
        <v>21821</v>
      </c>
      <c r="AN6" s="0" t="n">
        <v>2254</v>
      </c>
      <c r="AO6" s="0" t="n">
        <v>0.862104</v>
      </c>
      <c r="AP6" s="0" t="n">
        <v>2.96759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28294</v>
      </c>
      <c r="G7" s="0" t="n">
        <v>0.00877294</v>
      </c>
      <c r="H7" s="0" t="n">
        <v>0.0170123</v>
      </c>
      <c r="I7" s="0" t="n">
        <v>0.0229148</v>
      </c>
      <c r="J7" s="0" t="n">
        <v>0.0217159</v>
      </c>
      <c r="K7" s="0" t="n">
        <v>0.0106777</v>
      </c>
      <c r="L7" s="0" t="n">
        <v>0.0017739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42814</v>
      </c>
      <c r="AE7" s="0" t="n">
        <v>1.47813</v>
      </c>
      <c r="AF7" s="0" t="n">
        <v>45.4405</v>
      </c>
      <c r="AG7" s="0" t="n">
        <v>0.875089</v>
      </c>
      <c r="AH7" s="0" t="n">
        <v>8.76</v>
      </c>
      <c r="AI7" s="0" t="n">
        <v>-0.04032</v>
      </c>
      <c r="AJ7" s="0" t="n">
        <v>0.94129</v>
      </c>
      <c r="AK7" s="0" t="n">
        <v>0</v>
      </c>
      <c r="AL7" s="0" t="n">
        <v>24.43</v>
      </c>
      <c r="AM7" s="0" t="n">
        <v>21821</v>
      </c>
      <c r="AN7" s="0" t="n">
        <v>2255</v>
      </c>
      <c r="AO7" s="0" t="n">
        <v>0.946841</v>
      </c>
      <c r="AP7" s="0" t="n">
        <v>1.09248</v>
      </c>
      <c r="AR7" s="0" t="n">
        <f aca="false">IF(SUM(A7:AF7)&gt;0,SUM(A7:S7),"over scale")</f>
        <v>0.08615056</v>
      </c>
      <c r="AS7" s="0" t="n">
        <v>0.0861505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652048</v>
      </c>
      <c r="F8" s="0" t="n">
        <v>0.0299449</v>
      </c>
      <c r="G8" s="0" t="n">
        <v>0.0222864</v>
      </c>
      <c r="H8" s="0" t="n">
        <v>0.0143183</v>
      </c>
      <c r="I8" s="0" t="n">
        <v>0.013244</v>
      </c>
      <c r="J8" s="0" t="n">
        <v>0.0242112</v>
      </c>
      <c r="K8" s="0" t="n">
        <v>0.0213831</v>
      </c>
      <c r="L8" s="0" t="n">
        <v>0.00894862</v>
      </c>
      <c r="M8" s="0" t="n">
        <v>0.00787859</v>
      </c>
      <c r="N8" s="0" t="n">
        <v>0.003343</v>
      </c>
      <c r="O8" s="0" t="n">
        <v>0.0013448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54228</v>
      </c>
      <c r="AE8" s="0" t="n">
        <v>1.29439</v>
      </c>
      <c r="AF8" s="0" t="n">
        <v>20.9076</v>
      </c>
      <c r="AG8" s="0" t="n">
        <v>0.907032</v>
      </c>
      <c r="AH8" s="0" t="n">
        <v>8.76</v>
      </c>
      <c r="AI8" s="0" t="n">
        <v>-0.04032</v>
      </c>
      <c r="AJ8" s="0" t="n">
        <v>0.94129</v>
      </c>
      <c r="AK8" s="0" t="n">
        <v>0</v>
      </c>
      <c r="AL8" s="0" t="n">
        <v>24.43</v>
      </c>
      <c r="AM8" s="0" t="n">
        <v>21821</v>
      </c>
      <c r="AN8" s="0" t="n">
        <v>2257</v>
      </c>
      <c r="AO8" s="0" t="n">
        <v>0.981403</v>
      </c>
      <c r="AP8" s="0" t="n">
        <v>0.37544</v>
      </c>
      <c r="AR8" s="0" t="n">
        <f aca="false">IF(SUM(A8:AF8)&gt;0,SUM(A8:S8),"over scale")</f>
        <v>0.15342348</v>
      </c>
      <c r="AS8" s="0" t="n">
        <v>0.1534234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32873</v>
      </c>
      <c r="D9" s="0" t="n">
        <v>0.011607</v>
      </c>
      <c r="E9" s="0" t="n">
        <v>0.0239573</v>
      </c>
      <c r="F9" s="0" t="n">
        <v>0.0145269</v>
      </c>
      <c r="G9" s="0" t="n">
        <v>0.00929006</v>
      </c>
      <c r="H9" s="0" t="n">
        <v>0.0198057</v>
      </c>
      <c r="I9" s="0" t="n">
        <v>0.0275554</v>
      </c>
      <c r="J9" s="0" t="n">
        <v>0.0203115</v>
      </c>
      <c r="K9" s="0" t="n">
        <v>0.0321155</v>
      </c>
      <c r="L9" s="0" t="n">
        <v>0.0360615</v>
      </c>
      <c r="M9" s="0" t="n">
        <v>0.0344337</v>
      </c>
      <c r="N9" s="0" t="n">
        <v>0.0400987</v>
      </c>
      <c r="O9" s="0" t="n">
        <v>0.0341483</v>
      </c>
      <c r="P9" s="0" t="n">
        <v>0.0320458</v>
      </c>
      <c r="Q9" s="0" t="n">
        <v>0.0249889</v>
      </c>
      <c r="R9" s="0" t="n">
        <v>0.0172267</v>
      </c>
      <c r="S9" s="0" t="n">
        <v>0.00862588</v>
      </c>
      <c r="T9" s="0" t="n">
        <v>0.00406516</v>
      </c>
      <c r="U9" s="0" t="n">
        <v>0.0017753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49442</v>
      </c>
      <c r="AA9" s="0" t="n">
        <v>0.00634414</v>
      </c>
      <c r="AB9" s="0" t="n">
        <v>0.0354629</v>
      </c>
      <c r="AC9" s="0" t="n">
        <v>0.219511</v>
      </c>
      <c r="AD9" s="0" t="n">
        <v>0.946358</v>
      </c>
      <c r="AE9" s="0" t="n">
        <v>2.45301</v>
      </c>
      <c r="AF9" s="0" t="n">
        <v>13.3076</v>
      </c>
      <c r="AG9" s="0" t="n">
        <v>0.883261</v>
      </c>
      <c r="AH9" s="0" t="n">
        <v>8.76</v>
      </c>
      <c r="AI9" s="0" t="n">
        <v>-0.04032</v>
      </c>
      <c r="AJ9" s="0" t="n">
        <v>0.94016</v>
      </c>
      <c r="AK9" s="0" t="n">
        <v>0</v>
      </c>
      <c r="AL9" s="0" t="n">
        <v>24.43</v>
      </c>
      <c r="AM9" s="0" t="n">
        <v>21821</v>
      </c>
      <c r="AN9" s="0" t="n">
        <v>2258</v>
      </c>
      <c r="AO9" s="0" t="n">
        <v>0.956831</v>
      </c>
      <c r="AP9" s="0" t="n">
        <v>0.882568</v>
      </c>
      <c r="AR9" s="0" t="n">
        <f aca="false">IF(SUM(A9:AF9)&gt;0,SUM(A9:S9),"over scale")</f>
        <v>0.38912757</v>
      </c>
      <c r="AS9" s="0" t="n">
        <v>0.3891275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39455</v>
      </c>
      <c r="D10" s="0" t="n">
        <v>0.00828261</v>
      </c>
      <c r="E10" s="0" t="n">
        <v>0.0209307</v>
      </c>
      <c r="F10" s="0" t="n">
        <v>0.0145263</v>
      </c>
      <c r="G10" s="0" t="n">
        <v>0.00948561</v>
      </c>
      <c r="H10" s="0" t="n">
        <v>0.0194585</v>
      </c>
      <c r="I10" s="0" t="n">
        <v>0.025752</v>
      </c>
      <c r="J10" s="0" t="n">
        <v>0.0170248</v>
      </c>
      <c r="K10" s="0" t="n">
        <v>0.022989</v>
      </c>
      <c r="L10" s="0" t="n">
        <v>0.0191383</v>
      </c>
      <c r="M10" s="0" t="n">
        <v>0.0112744</v>
      </c>
      <c r="N10" s="0" t="n">
        <v>0.00809336</v>
      </c>
      <c r="O10" s="0" t="n">
        <v>0.00387946</v>
      </c>
      <c r="P10" s="0" t="n">
        <v>0.0015484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01812</v>
      </c>
      <c r="AC10" s="0" t="n">
        <v>0.0341734</v>
      </c>
      <c r="AD10" s="0" t="n">
        <v>0.251135</v>
      </c>
      <c r="AE10" s="0" t="n">
        <v>0.996562</v>
      </c>
      <c r="AF10" s="0" t="n">
        <v>17.4375</v>
      </c>
      <c r="AG10" s="0" t="n">
        <v>0.889203</v>
      </c>
      <c r="AH10" s="0" t="n">
        <v>8.76</v>
      </c>
      <c r="AI10" s="0" t="n">
        <v>-0.04155</v>
      </c>
      <c r="AJ10" s="0" t="n">
        <v>0.94129</v>
      </c>
      <c r="AK10" s="0" t="n">
        <v>0</v>
      </c>
      <c r="AL10" s="0" t="n">
        <v>24.43</v>
      </c>
      <c r="AM10" s="0" t="n">
        <v>21821</v>
      </c>
      <c r="AN10" s="0" t="n">
        <v>2300</v>
      </c>
      <c r="AO10" s="0" t="n">
        <v>0.962113</v>
      </c>
      <c r="AP10" s="0" t="n">
        <v>0.772476</v>
      </c>
      <c r="AR10" s="0" t="n">
        <f aca="false">IF(SUM(A10:AF10)&gt;0,SUM(A10:S10),"over scale")</f>
        <v>0.18377802</v>
      </c>
      <c r="AS10" s="0" t="n">
        <v>0.1837780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38371</v>
      </c>
      <c r="D11" s="0" t="n">
        <v>0.0119552</v>
      </c>
      <c r="E11" s="0" t="n">
        <v>0.0252686</v>
      </c>
      <c r="F11" s="0" t="n">
        <v>0.0153881</v>
      </c>
      <c r="G11" s="0" t="n">
        <v>0.00974742</v>
      </c>
      <c r="H11" s="0" t="n">
        <v>0.0206943</v>
      </c>
      <c r="I11" s="0" t="n">
        <v>0.0282457</v>
      </c>
      <c r="J11" s="0" t="n">
        <v>0.0191477</v>
      </c>
      <c r="K11" s="0" t="n">
        <v>0.0247283</v>
      </c>
      <c r="L11" s="0" t="n">
        <v>0.0203318</v>
      </c>
      <c r="M11" s="0" t="n">
        <v>0.0136421</v>
      </c>
      <c r="N11" s="0" t="n">
        <v>0.0116311</v>
      </c>
      <c r="O11" s="0" t="n">
        <v>0.0063932</v>
      </c>
      <c r="P11" s="0" t="n">
        <v>0.0026326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7122</v>
      </c>
      <c r="AB11" s="0" t="n">
        <v>0.0595092</v>
      </c>
      <c r="AC11" s="0" t="n">
        <v>0.619546</v>
      </c>
      <c r="AD11" s="0" t="n">
        <v>0.920261</v>
      </c>
      <c r="AE11" s="0" t="n">
        <v>1.00073</v>
      </c>
      <c r="AF11" s="0" t="n">
        <v>16.4265</v>
      </c>
      <c r="AG11" s="0" t="n">
        <v>0.843146</v>
      </c>
      <c r="AH11" s="0" t="n">
        <v>8.76</v>
      </c>
      <c r="AI11" s="0" t="n">
        <v>-0.04155</v>
      </c>
      <c r="AJ11" s="0" t="n">
        <v>0.94129</v>
      </c>
      <c r="AK11" s="0" t="n">
        <v>0</v>
      </c>
      <c r="AL11" s="0" t="n">
        <v>24.43</v>
      </c>
      <c r="AM11" s="0" t="n">
        <v>21821</v>
      </c>
      <c r="AN11" s="0" t="n">
        <v>2301</v>
      </c>
      <c r="AO11" s="0" t="n">
        <v>0.912279</v>
      </c>
      <c r="AP11" s="0" t="n">
        <v>1.83619</v>
      </c>
      <c r="AR11" s="0" t="n">
        <f aca="false">IF(SUM(A11:AF11)&gt;0,SUM(A11:S11),"over scale")</f>
        <v>0.21218991</v>
      </c>
      <c r="AS11" s="0" t="n">
        <v>0.212189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290411</v>
      </c>
      <c r="D12" s="0" t="n">
        <v>0.0123544</v>
      </c>
      <c r="E12" s="0" t="n">
        <v>0.0227097</v>
      </c>
      <c r="F12" s="0" t="n">
        <v>0.0141868</v>
      </c>
      <c r="G12" s="0" t="n">
        <v>0.0102707</v>
      </c>
      <c r="H12" s="0" t="n">
        <v>0.0236894</v>
      </c>
      <c r="I12" s="0" t="n">
        <v>0.0328495</v>
      </c>
      <c r="J12" s="0" t="n">
        <v>0.0216318</v>
      </c>
      <c r="K12" s="0" t="n">
        <v>0.0296653</v>
      </c>
      <c r="L12" s="0" t="n">
        <v>0.0284172</v>
      </c>
      <c r="M12" s="0" t="n">
        <v>0.0240636</v>
      </c>
      <c r="N12" s="0" t="n">
        <v>0.0281767</v>
      </c>
      <c r="O12" s="0" t="n">
        <v>0.0246449</v>
      </c>
      <c r="P12" s="0" t="n">
        <v>0.0244533</v>
      </c>
      <c r="Q12" s="0" t="n">
        <v>0.0207839</v>
      </c>
      <c r="R12" s="0" t="n">
        <v>0.0187583</v>
      </c>
      <c r="S12" s="0" t="n">
        <v>0.0161377</v>
      </c>
      <c r="T12" s="0" t="n">
        <v>0.0128037</v>
      </c>
      <c r="U12" s="0" t="n">
        <v>0.00710297</v>
      </c>
      <c r="V12" s="0" t="n">
        <v>0.00295085</v>
      </c>
      <c r="W12" s="0" t="n">
        <v>0.00117042</v>
      </c>
      <c r="X12" s="0" t="n">
        <v>0</v>
      </c>
      <c r="Y12" s="0" t="n">
        <v>0</v>
      </c>
      <c r="Z12" s="0" t="n">
        <v>0</v>
      </c>
      <c r="AA12" s="0" t="n">
        <v>0.00210232</v>
      </c>
      <c r="AB12" s="0" t="n">
        <v>0.00968138</v>
      </c>
      <c r="AC12" s="0" t="n">
        <v>0.0416625</v>
      </c>
      <c r="AD12" s="0" t="n">
        <v>0.160556</v>
      </c>
      <c r="AE12" s="0" t="n">
        <v>0.783541</v>
      </c>
      <c r="AF12" s="0" t="n">
        <v>16.5259</v>
      </c>
      <c r="AG12" s="0" t="n">
        <v>0.904803</v>
      </c>
      <c r="AH12" s="0" t="n">
        <v>8.76</v>
      </c>
      <c r="AI12" s="0" t="n">
        <v>-0.04155</v>
      </c>
      <c r="AJ12" s="0" t="n">
        <v>0.94242</v>
      </c>
      <c r="AK12" s="0" t="n">
        <v>0</v>
      </c>
      <c r="AL12" s="0" t="n">
        <v>24.43</v>
      </c>
      <c r="AM12" s="0" t="n">
        <v>21821</v>
      </c>
      <c r="AN12" s="0" t="n">
        <v>2302</v>
      </c>
      <c r="AO12" s="0" t="n">
        <v>0.977818</v>
      </c>
      <c r="AP12" s="0" t="n">
        <v>0.448636</v>
      </c>
      <c r="AR12" s="0" t="n">
        <f aca="false">IF(SUM(A12:AF12)&gt;0,SUM(A12:S12),"over scale")</f>
        <v>0.35569731</v>
      </c>
      <c r="AS12" s="0" t="n">
        <v>0.355697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30576</v>
      </c>
      <c r="D13" s="0" t="n">
        <v>0.00965414</v>
      </c>
      <c r="E13" s="0" t="n">
        <v>0.0191975</v>
      </c>
      <c r="F13" s="0" t="n">
        <v>0.0125219</v>
      </c>
      <c r="G13" s="0" t="n">
        <v>0.00884688</v>
      </c>
      <c r="H13" s="0" t="n">
        <v>0.0194038</v>
      </c>
      <c r="I13" s="0" t="n">
        <v>0.0262107</v>
      </c>
      <c r="J13" s="0" t="n">
        <v>0.0168188</v>
      </c>
      <c r="K13" s="0" t="n">
        <v>0.0188186</v>
      </c>
      <c r="L13" s="0" t="n">
        <v>0.0121713</v>
      </c>
      <c r="M13" s="0" t="n">
        <v>0.00490091</v>
      </c>
      <c r="N13" s="0" t="n">
        <v>0.0019477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1218</v>
      </c>
      <c r="AD13" s="0" t="n">
        <v>0.21562</v>
      </c>
      <c r="AE13" s="0" t="n">
        <v>0.866677</v>
      </c>
      <c r="AF13" s="0" t="n">
        <v>14.8423</v>
      </c>
      <c r="AG13" s="0" t="n">
        <v>0.915946</v>
      </c>
      <c r="AH13" s="0" t="n">
        <v>8.76</v>
      </c>
      <c r="AI13" s="0" t="n">
        <v>-0.04032</v>
      </c>
      <c r="AJ13" s="0" t="n">
        <v>0.93903</v>
      </c>
      <c r="AK13" s="0" t="n">
        <v>0</v>
      </c>
      <c r="AL13" s="0" t="n">
        <v>24.43</v>
      </c>
      <c r="AM13" s="0" t="n">
        <v>21821</v>
      </c>
      <c r="AN13" s="0" t="n">
        <v>2310</v>
      </c>
      <c r="AO13" s="0" t="n">
        <v>0.993434</v>
      </c>
      <c r="AP13" s="0" t="n">
        <v>0.131763</v>
      </c>
      <c r="AR13" s="0" t="n">
        <f aca="false">IF(SUM(A13:AF13)&gt;0,SUM(A13:S13),"over scale")</f>
        <v>0.15279804</v>
      </c>
      <c r="AS13" s="0" t="n">
        <v>0.152798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59236</v>
      </c>
      <c r="F14" s="0" t="n">
        <v>0.0139903</v>
      </c>
      <c r="G14" s="0" t="n">
        <v>0.0179513</v>
      </c>
      <c r="H14" s="0" t="n">
        <v>0.0183867</v>
      </c>
      <c r="I14" s="0" t="n">
        <v>0.0182509</v>
      </c>
      <c r="J14" s="0" t="n">
        <v>0.0234008</v>
      </c>
      <c r="K14" s="0" t="n">
        <v>0.0163701</v>
      </c>
      <c r="L14" s="0" t="n">
        <v>0.00416509</v>
      </c>
      <c r="M14" s="0" t="n">
        <v>0.0015699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1728</v>
      </c>
      <c r="AD14" s="0" t="n">
        <v>0.141364</v>
      </c>
      <c r="AE14" s="0" t="n">
        <v>2.32723</v>
      </c>
      <c r="AF14" s="0" t="n">
        <v>29.9916</v>
      </c>
      <c r="AG14" s="0" t="n">
        <v>0.884003</v>
      </c>
      <c r="AH14" s="0" t="n">
        <v>8.76</v>
      </c>
      <c r="AI14" s="0" t="n">
        <v>-0.04032</v>
      </c>
      <c r="AJ14" s="0" t="n">
        <v>0.94129</v>
      </c>
      <c r="AK14" s="0" t="n">
        <v>0</v>
      </c>
      <c r="AL14" s="0" t="n">
        <v>24.43</v>
      </c>
      <c r="AM14" s="0" t="n">
        <v>21821</v>
      </c>
      <c r="AN14" s="0" t="n">
        <v>2311</v>
      </c>
      <c r="AO14" s="0" t="n">
        <v>0.956486</v>
      </c>
      <c r="AP14" s="0" t="n">
        <v>0.889778</v>
      </c>
      <c r="AR14" s="0" t="n">
        <f aca="false">IF(SUM(A14:AF14)&gt;0,SUM(A14:S14),"over scale")</f>
        <v>0.1156775</v>
      </c>
      <c r="AS14" s="0" t="n">
        <v>0.115677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54149</v>
      </c>
      <c r="F15" s="0" t="n">
        <v>0.0247411</v>
      </c>
      <c r="G15" s="0" t="n">
        <v>0.0210631</v>
      </c>
      <c r="H15" s="0" t="n">
        <v>0.0160339</v>
      </c>
      <c r="I15" s="0" t="n">
        <v>0.0154315</v>
      </c>
      <c r="J15" s="0" t="n">
        <v>0.0266355</v>
      </c>
      <c r="K15" s="0" t="n">
        <v>0.0245417</v>
      </c>
      <c r="L15" s="0" t="n">
        <v>0.0107015</v>
      </c>
      <c r="M15" s="0" t="n">
        <v>0.00829686</v>
      </c>
      <c r="N15" s="0" t="n">
        <v>0.00368155</v>
      </c>
      <c r="O15" s="0" t="n">
        <v>0.001736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28192</v>
      </c>
      <c r="AE15" s="0" t="n">
        <v>1.32415</v>
      </c>
      <c r="AF15" s="0" t="n">
        <v>20.9753</v>
      </c>
      <c r="AG15" s="0" t="n">
        <v>0.885489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4.39</v>
      </c>
      <c r="AM15" s="0" t="n">
        <v>21821</v>
      </c>
      <c r="AN15" s="0" t="n">
        <v>2319</v>
      </c>
      <c r="AO15" s="0" t="n">
        <v>0.9604</v>
      </c>
      <c r="AP15" s="0" t="n">
        <v>0.808116</v>
      </c>
      <c r="AR15" s="0" t="n">
        <f aca="false">IF(SUM(A15:AF15)&gt;0,SUM(A15:S15),"over scale")</f>
        <v>0.1584047</v>
      </c>
      <c r="AS15" s="0" t="n">
        <v>0.158404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37135</v>
      </c>
      <c r="F16" s="0" t="n">
        <v>0.0135395</v>
      </c>
      <c r="G16" s="0" t="n">
        <v>0.0190973</v>
      </c>
      <c r="H16" s="0" t="n">
        <v>0.0210864</v>
      </c>
      <c r="I16" s="0" t="n">
        <v>0.0221579</v>
      </c>
      <c r="J16" s="0" t="n">
        <v>0.0245416</v>
      </c>
      <c r="K16" s="0" t="n">
        <v>0.0157624</v>
      </c>
      <c r="L16" s="0" t="n">
        <v>0.00479264</v>
      </c>
      <c r="M16" s="0" t="n">
        <v>0.0019525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98598</v>
      </c>
      <c r="AD16" s="0" t="n">
        <v>0.32988</v>
      </c>
      <c r="AE16" s="0" t="n">
        <v>3.98747</v>
      </c>
      <c r="AF16" s="0" t="n">
        <v>37.1416</v>
      </c>
      <c r="AG16" s="0" t="n">
        <v>0.843146</v>
      </c>
      <c r="AH16" s="0" t="n">
        <v>8.76</v>
      </c>
      <c r="AI16" s="0" t="n">
        <v>-0.04032</v>
      </c>
      <c r="AJ16" s="0" t="n">
        <v>0.94129</v>
      </c>
      <c r="AK16" s="0" t="n">
        <v>0</v>
      </c>
      <c r="AL16" s="0" t="n">
        <v>24.43</v>
      </c>
      <c r="AM16" s="0" t="n">
        <v>21821</v>
      </c>
      <c r="AN16" s="0" t="n">
        <v>2320</v>
      </c>
      <c r="AO16" s="0" t="n">
        <v>0.912279</v>
      </c>
      <c r="AP16" s="0" t="n">
        <v>1.83619</v>
      </c>
      <c r="AR16" s="0" t="n">
        <f aca="false">IF(SUM(A16:AF16)&gt;0,SUM(A16:S16),"over scale")</f>
        <v>0.1243016</v>
      </c>
      <c r="AS16" s="0" t="n">
        <v>0.124301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1579</v>
      </c>
      <c r="J17" s="0" t="n">
        <v>0.0017736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51654</v>
      </c>
      <c r="AD17" s="0" t="n">
        <v>0.330284</v>
      </c>
      <c r="AE17" s="0" t="n">
        <v>5.00768</v>
      </c>
      <c r="AF17" s="0" t="n">
        <v>117.028</v>
      </c>
      <c r="AG17" s="0" t="n">
        <v>0.822346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39</v>
      </c>
      <c r="AM17" s="0" t="n">
        <v>21821</v>
      </c>
      <c r="AN17" s="0" t="n">
        <v>2322</v>
      </c>
      <c r="AO17" s="0" t="n">
        <v>0.889773</v>
      </c>
      <c r="AP17" s="0" t="n">
        <v>2.33577</v>
      </c>
      <c r="AR17" s="0" t="n">
        <f aca="false">IF(SUM(A17:AF17)&gt;0,SUM(A17:S17),"over scale")</f>
        <v>0.00308942</v>
      </c>
      <c r="AS17" s="0" t="n">
        <v>0.0030894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57946</v>
      </c>
      <c r="F18" s="0" t="n">
        <v>0.0256623</v>
      </c>
      <c r="G18" s="0" t="n">
        <v>0.0204279</v>
      </c>
      <c r="H18" s="0" t="n">
        <v>0.0122842</v>
      </c>
      <c r="I18" s="0" t="n">
        <v>0.0120159</v>
      </c>
      <c r="J18" s="0" t="n">
        <v>0.0206682</v>
      </c>
      <c r="K18" s="0" t="n">
        <v>0.0128094</v>
      </c>
      <c r="L18" s="0" t="n">
        <v>0.00369289</v>
      </c>
      <c r="M18" s="0" t="n">
        <v>0.0016519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9906</v>
      </c>
      <c r="AD18" s="0" t="n">
        <v>0.452998</v>
      </c>
      <c r="AE18" s="0" t="n">
        <v>2.09668</v>
      </c>
      <c r="AF18" s="0" t="n">
        <v>15.2042</v>
      </c>
      <c r="AG18" s="0" t="n">
        <v>0.933775</v>
      </c>
      <c r="AH18" s="0" t="n">
        <v>8.76</v>
      </c>
      <c r="AI18" s="0" t="n">
        <v>-0.04032</v>
      </c>
      <c r="AJ18" s="0" t="n">
        <v>0.94242</v>
      </c>
      <c r="AK18" s="0" t="n">
        <v>0</v>
      </c>
      <c r="AL18" s="0" t="n">
        <v>24.39</v>
      </c>
      <c r="AM18" s="0" t="n">
        <v>21821</v>
      </c>
      <c r="AN18" s="0" t="n">
        <v>2323</v>
      </c>
      <c r="AO18" s="0" t="n">
        <v>1.00913</v>
      </c>
      <c r="AP18" s="0" t="n">
        <v>-0.181719</v>
      </c>
      <c r="AR18" s="0" t="n">
        <f aca="false">IF(SUM(A18:AF18)&gt;0,SUM(A18:S18),"over scale")</f>
        <v>0.11379223</v>
      </c>
      <c r="AS18" s="0" t="n">
        <v>0.1137922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41283</v>
      </c>
      <c r="I19" s="0" t="n">
        <v>0.0117962</v>
      </c>
      <c r="J19" s="0" t="n">
        <v>0.0169475</v>
      </c>
      <c r="K19" s="0" t="n">
        <v>0.0115921</v>
      </c>
      <c r="L19" s="0" t="n">
        <v>0.0021942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46348</v>
      </c>
      <c r="AB19" s="0" t="n">
        <v>0.694751</v>
      </c>
      <c r="AC19" s="0" t="n">
        <v>5.11987</v>
      </c>
      <c r="AD19" s="0" t="n">
        <v>14.8021</v>
      </c>
      <c r="AE19" s="0" t="n">
        <v>28.1165</v>
      </c>
      <c r="AF19" s="0" t="n">
        <v>73.6776</v>
      </c>
      <c r="AG19" s="0" t="n">
        <v>0.802289</v>
      </c>
      <c r="AH19" s="0" t="n">
        <v>8.76</v>
      </c>
      <c r="AI19" s="0" t="n">
        <v>-0.04032</v>
      </c>
      <c r="AJ19" s="0" t="n">
        <v>0.94355</v>
      </c>
      <c r="AK19" s="0" t="n">
        <v>0</v>
      </c>
      <c r="AL19" s="0" t="n">
        <v>24.39</v>
      </c>
      <c r="AM19" s="0" t="n">
        <v>21821</v>
      </c>
      <c r="AN19" s="0" t="n">
        <v>2325</v>
      </c>
      <c r="AO19" s="0" t="n">
        <v>0.865992</v>
      </c>
      <c r="AP19" s="0" t="n">
        <v>2.87759</v>
      </c>
      <c r="AR19" s="0" t="n">
        <f aca="false">IF(SUM(A19:AF19)&gt;0,SUM(A19:S19),"over scale")</f>
        <v>0.04494292</v>
      </c>
      <c r="AS19" s="0" t="n">
        <v>0.0449429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4931</v>
      </c>
      <c r="AC20" s="0" t="n">
        <v>0.189673</v>
      </c>
      <c r="AD20" s="0" t="n">
        <v>2.7365</v>
      </c>
      <c r="AE20" s="0" t="n">
        <v>8.19815</v>
      </c>
      <c r="AF20" s="0" t="n">
        <v>105.94</v>
      </c>
      <c r="AG20" s="0" t="n">
        <v>0.835717</v>
      </c>
      <c r="AH20" s="0" t="n">
        <v>8.76</v>
      </c>
      <c r="AI20" s="0" t="n">
        <v>-0.04155</v>
      </c>
      <c r="AJ20" s="0" t="n">
        <v>0.94242</v>
      </c>
      <c r="AK20" s="0" t="n">
        <v>0</v>
      </c>
      <c r="AL20" s="0" t="n">
        <v>24.39</v>
      </c>
      <c r="AM20" s="0" t="n">
        <v>21821</v>
      </c>
      <c r="AN20" s="0" t="n">
        <v>2326</v>
      </c>
      <c r="AO20" s="0" t="n">
        <v>0.903157</v>
      </c>
      <c r="AP20" s="0" t="n">
        <v>2.03718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614407</v>
      </c>
      <c r="AB21" s="0" t="n">
        <v>5.96535</v>
      </c>
      <c r="AC21" s="0" t="n">
        <v>69.3404</v>
      </c>
      <c r="AD21" s="0" t="n">
        <v>80.391</v>
      </c>
      <c r="AE21" s="0" t="n">
        <v>23.7272</v>
      </c>
      <c r="AF21" s="0" t="n">
        <v>36.8495</v>
      </c>
      <c r="AG21" s="0" t="n">
        <v>0.604688</v>
      </c>
      <c r="AH21" s="0" t="n">
        <v>8.76</v>
      </c>
      <c r="AI21" s="0" t="n">
        <v>-0.04155</v>
      </c>
      <c r="AJ21" s="0" t="n">
        <v>0.94355</v>
      </c>
      <c r="AK21" s="0" t="n">
        <v>0</v>
      </c>
      <c r="AL21" s="0" t="n">
        <v>24.43</v>
      </c>
      <c r="AM21" s="0" t="n">
        <v>21821</v>
      </c>
      <c r="AN21" s="0" t="n">
        <v>2328</v>
      </c>
      <c r="AO21" s="0" t="n">
        <v>0.652702</v>
      </c>
      <c r="AP21" s="0" t="n">
        <v>8.532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31364</v>
      </c>
      <c r="H22" s="0" t="n">
        <v>0.0125728</v>
      </c>
      <c r="I22" s="0" t="n">
        <v>0.0261063</v>
      </c>
      <c r="J22" s="0" t="n">
        <v>0.0273315</v>
      </c>
      <c r="K22" s="0" t="n">
        <v>0.0156934</v>
      </c>
      <c r="L22" s="0" t="n">
        <v>0.002914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08454</v>
      </c>
      <c r="AD22" s="0" t="n">
        <v>0.844476</v>
      </c>
      <c r="AE22" s="0" t="n">
        <v>7.11891</v>
      </c>
      <c r="AF22" s="0" t="n">
        <v>69.0994</v>
      </c>
      <c r="AG22" s="0" t="n">
        <v>0.811946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39</v>
      </c>
      <c r="AM22" s="0" t="n">
        <v>21821</v>
      </c>
      <c r="AN22" s="0" t="n">
        <v>2336</v>
      </c>
      <c r="AO22" s="0" t="n">
        <v>0.879576</v>
      </c>
      <c r="AP22" s="0" t="n">
        <v>2.56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85785</v>
      </c>
      <c r="D23" s="0" t="n">
        <v>0.0114442</v>
      </c>
      <c r="E23" s="0" t="n">
        <v>0.0208268</v>
      </c>
      <c r="F23" s="0" t="n">
        <v>0.0120839</v>
      </c>
      <c r="G23" s="0" t="n">
        <v>0.00781211</v>
      </c>
      <c r="H23" s="0" t="n">
        <v>0.0173156</v>
      </c>
      <c r="I23" s="0" t="n">
        <v>0.0256291</v>
      </c>
      <c r="J23" s="0" t="n">
        <v>0.0179419</v>
      </c>
      <c r="K23" s="0" t="n">
        <v>0.0210227</v>
      </c>
      <c r="L23" s="0" t="n">
        <v>0.0138841</v>
      </c>
      <c r="M23" s="0" t="n">
        <v>0.00587312</v>
      </c>
      <c r="N23" s="0" t="n">
        <v>0.0025627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85774</v>
      </c>
      <c r="AE23" s="0" t="n">
        <v>0.326254</v>
      </c>
      <c r="AF23" s="0" t="n">
        <v>14.6184</v>
      </c>
      <c r="AG23" s="0" t="n">
        <v>0.893661</v>
      </c>
      <c r="AH23" s="0" t="n">
        <v>8.76</v>
      </c>
      <c r="AI23" s="0" t="n">
        <v>-0.04032</v>
      </c>
      <c r="AJ23" s="0" t="n">
        <v>0.93903</v>
      </c>
      <c r="AK23" s="0" t="n">
        <v>0</v>
      </c>
      <c r="AL23" s="0" t="n">
        <v>24.39</v>
      </c>
      <c r="AM23" s="0" t="n">
        <v>21821</v>
      </c>
      <c r="AN23" s="0" t="n">
        <v>2344</v>
      </c>
      <c r="AO23" s="0" t="n">
        <v>0.969262</v>
      </c>
      <c r="AP23" s="0" t="n">
        <v>0.624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22:13:29Z</dcterms:created>
  <dc:creator/>
  <dc:description/>
  <dc:language>en-US</dc:language>
  <cp:lastModifiedBy>pthamer</cp:lastModifiedBy>
  <dcterms:modified xsi:type="dcterms:W3CDTF">2010-08-06T22:13:29Z</dcterms:modified>
  <cp:revision>0</cp:revision>
  <dc:subject/>
  <dc:title/>
</cp:coreProperties>
</file>