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26625</v>
      </c>
      <c r="I1" s="0" t="n">
        <v>0.00413974</v>
      </c>
      <c r="J1" s="0" t="n">
        <v>0.00388575</v>
      </c>
      <c r="K1" s="0" t="n">
        <v>0.0012121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0072</v>
      </c>
      <c r="AD1" s="0" t="n">
        <v>0.370129</v>
      </c>
      <c r="AE1" s="0" t="n">
        <v>4.19907</v>
      </c>
      <c r="AF1" s="0" t="n">
        <v>52.629</v>
      </c>
      <c r="AG1" s="0" t="n">
        <v>0.824575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.03</v>
      </c>
      <c r="AM1" s="0" t="n">
        <v>21821</v>
      </c>
      <c r="AN1" s="0" t="n">
        <v>2747</v>
      </c>
      <c r="AO1" s="0" t="n">
        <v>0.895409</v>
      </c>
      <c r="AP1" s="0" t="n">
        <v>2.20949</v>
      </c>
      <c r="AR1" s="0" t="n">
        <f aca="false">IF(SUM(A1:AF1)&gt;0,SUM(A1:S1),"over scale")</f>
        <v>0.01150389</v>
      </c>
      <c r="AS1" s="0" t="n">
        <v>0.011503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7358</v>
      </c>
      <c r="AB2" s="0" t="n">
        <v>0.317843</v>
      </c>
      <c r="AC2" s="0" t="n">
        <v>12.4921</v>
      </c>
      <c r="AD2" s="0" t="n">
        <v>45.9943</v>
      </c>
      <c r="AE2" s="0" t="n">
        <v>33.3418</v>
      </c>
      <c r="AF2" s="0" t="n">
        <v>80.7813</v>
      </c>
      <c r="AG2" s="0" t="n">
        <v>0.73246</v>
      </c>
      <c r="AH2" s="0" t="n">
        <v>8.76</v>
      </c>
      <c r="AI2" s="0" t="n">
        <v>-0.04155</v>
      </c>
      <c r="AJ2" s="0" t="n">
        <v>0.94016</v>
      </c>
      <c r="AK2" s="0" t="n">
        <v>0</v>
      </c>
      <c r="AL2" s="0" t="n">
        <v>24.03</v>
      </c>
      <c r="AM2" s="0" t="n">
        <v>21821</v>
      </c>
      <c r="AN2" s="0" t="n">
        <v>2749</v>
      </c>
      <c r="AO2" s="0" t="n">
        <v>0.79347</v>
      </c>
      <c r="AP2" s="0" t="n">
        <v>4.626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41143</v>
      </c>
      <c r="I3" s="0" t="n">
        <v>0.0063162</v>
      </c>
      <c r="J3" s="0" t="n">
        <v>0.00554711</v>
      </c>
      <c r="K3" s="0" t="n">
        <v>0.0015638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9665</v>
      </c>
      <c r="AD3" s="0" t="n">
        <v>0.463213</v>
      </c>
      <c r="AE3" s="0" t="n">
        <v>3.40244</v>
      </c>
      <c r="AF3" s="0" t="n">
        <v>42.8286</v>
      </c>
      <c r="AG3" s="0" t="n">
        <v>0.877318</v>
      </c>
      <c r="AH3" s="0" t="n">
        <v>8.76</v>
      </c>
      <c r="AI3" s="0" t="n">
        <v>-0.04032</v>
      </c>
      <c r="AJ3" s="0" t="n">
        <v>0.94129</v>
      </c>
      <c r="AK3" s="0" t="n">
        <v>0</v>
      </c>
      <c r="AL3" s="0" t="n">
        <v>24.03</v>
      </c>
      <c r="AM3" s="0" t="n">
        <v>21821</v>
      </c>
      <c r="AN3" s="0" t="n">
        <v>2750</v>
      </c>
      <c r="AO3" s="0" t="n">
        <v>0.949252</v>
      </c>
      <c r="AP3" s="0" t="n">
        <v>1.04161</v>
      </c>
      <c r="AR3" s="0" t="n">
        <f aca="false">IF(SUM(A3:AF3)&gt;0,SUM(A3:S3),"over scale")</f>
        <v>0.01683858</v>
      </c>
      <c r="AS3" s="0" t="n">
        <v>0.0168385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143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9639</v>
      </c>
      <c r="AD4" s="0" t="n">
        <v>0.164603</v>
      </c>
      <c r="AE4" s="0" t="n">
        <v>2.78744</v>
      </c>
      <c r="AF4" s="0" t="n">
        <v>55.7069</v>
      </c>
      <c r="AG4" s="0" t="n">
        <v>0.853546</v>
      </c>
      <c r="AH4" s="0" t="n">
        <v>8.76</v>
      </c>
      <c r="AI4" s="0" t="n">
        <v>-0.04155</v>
      </c>
      <c r="AJ4" s="0" t="n">
        <v>0.94129</v>
      </c>
      <c r="AK4" s="0" t="n">
        <v>0</v>
      </c>
      <c r="AL4" s="0" t="n">
        <v>24.03</v>
      </c>
      <c r="AM4" s="0" t="n">
        <v>21821</v>
      </c>
      <c r="AN4" s="0" t="n">
        <v>2752</v>
      </c>
      <c r="AO4" s="0" t="n">
        <v>0.923532</v>
      </c>
      <c r="AP4" s="0" t="n">
        <v>1.591</v>
      </c>
      <c r="AR4" s="0" t="n">
        <f aca="false">IF(SUM(A4:AF4)&gt;0,SUM(A4:S4),"over scale")</f>
        <v>0.00101437</v>
      </c>
      <c r="AS4" s="0" t="n">
        <v>0.001014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2025</v>
      </c>
      <c r="H5" s="0" t="n">
        <v>0.00307421</v>
      </c>
      <c r="I5" s="0" t="n">
        <v>0.00373642</v>
      </c>
      <c r="J5" s="0" t="n">
        <v>0.0016406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9602</v>
      </c>
      <c r="AD5" s="0" t="n">
        <v>0.64062</v>
      </c>
      <c r="AE5" s="0" t="n">
        <v>4.50229</v>
      </c>
      <c r="AF5" s="0" t="n">
        <v>37.9721</v>
      </c>
      <c r="AG5" s="0" t="n">
        <v>0.881775</v>
      </c>
      <c r="AH5" s="0" t="n">
        <v>8.76</v>
      </c>
      <c r="AI5" s="0" t="n">
        <v>-0.04032</v>
      </c>
      <c r="AJ5" s="0" t="n">
        <v>0.94129</v>
      </c>
      <c r="AK5" s="0" t="n">
        <v>0</v>
      </c>
      <c r="AL5" s="0" t="n">
        <v>24.03</v>
      </c>
      <c r="AM5" s="0" t="n">
        <v>21821</v>
      </c>
      <c r="AN5" s="0" t="n">
        <v>2753</v>
      </c>
      <c r="AO5" s="0" t="n">
        <v>0.954075</v>
      </c>
      <c r="AP5" s="0" t="n">
        <v>0.940262</v>
      </c>
      <c r="AR5" s="0" t="n">
        <f aca="false">IF(SUM(A5:AF5)&gt;0,SUM(A5:S5),"over scale")</f>
        <v>0.0095715</v>
      </c>
      <c r="AS5" s="0" t="n">
        <v>0.009571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67801</v>
      </c>
      <c r="H6" s="0" t="n">
        <v>0.00508296</v>
      </c>
      <c r="I6" s="0" t="n">
        <v>0.00521725</v>
      </c>
      <c r="J6" s="0" t="n">
        <v>0.002818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5415</v>
      </c>
      <c r="AD6" s="0" t="n">
        <v>0.574369</v>
      </c>
      <c r="AE6" s="0" t="n">
        <v>3.1334</v>
      </c>
      <c r="AF6" s="0" t="n">
        <v>39.2408</v>
      </c>
      <c r="AG6" s="0" t="n">
        <v>0.85726</v>
      </c>
      <c r="AH6" s="0" t="n">
        <v>8.76</v>
      </c>
      <c r="AI6" s="0" t="n">
        <v>-0.04032</v>
      </c>
      <c r="AJ6" s="0" t="n">
        <v>0.94242</v>
      </c>
      <c r="AK6" s="0" t="n">
        <v>0</v>
      </c>
      <c r="AL6" s="0" t="n">
        <v>24.03</v>
      </c>
      <c r="AM6" s="0" t="n">
        <v>21821</v>
      </c>
      <c r="AN6" s="0" t="n">
        <v>2755</v>
      </c>
      <c r="AO6" s="0" t="n">
        <v>0.926438</v>
      </c>
      <c r="AP6" s="0" t="n">
        <v>1.52816</v>
      </c>
      <c r="AR6" s="0" t="n">
        <f aca="false">IF(SUM(A6:AF6)&gt;0,SUM(A6:S6),"over scale")</f>
        <v>0.01579692</v>
      </c>
      <c r="AS6" s="0" t="n">
        <v>0.0157969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31794</v>
      </c>
      <c r="H7" s="0" t="n">
        <v>0.00685093</v>
      </c>
      <c r="I7" s="0" t="n">
        <v>0.00819928</v>
      </c>
      <c r="J7" s="0" t="n">
        <v>0.00546123</v>
      </c>
      <c r="K7" s="0" t="n">
        <v>0.0014678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8289</v>
      </c>
      <c r="AD7" s="0" t="n">
        <v>0.877339</v>
      </c>
      <c r="AE7" s="0" t="n">
        <v>6.06638</v>
      </c>
      <c r="AF7" s="0" t="n">
        <v>35.4415</v>
      </c>
      <c r="AG7" s="0" t="n">
        <v>0.854289</v>
      </c>
      <c r="AH7" s="0" t="n">
        <v>8.76</v>
      </c>
      <c r="AI7" s="0" t="n">
        <v>-0.04155</v>
      </c>
      <c r="AJ7" s="0" t="n">
        <v>0.94242</v>
      </c>
      <c r="AK7" s="0" t="n">
        <v>0</v>
      </c>
      <c r="AL7" s="0" t="n">
        <v>24.03</v>
      </c>
      <c r="AM7" s="0" t="n">
        <v>21821</v>
      </c>
      <c r="AN7" s="0" t="n">
        <v>2756</v>
      </c>
      <c r="AO7" s="0" t="n">
        <v>0.923227</v>
      </c>
      <c r="AP7" s="0" t="n">
        <v>1.5976</v>
      </c>
      <c r="AR7" s="0" t="n">
        <f aca="false">IF(SUM(A7:AF7)&gt;0,SUM(A7:S7),"over scale")</f>
        <v>0.0252972</v>
      </c>
      <c r="AS7" s="0" t="n">
        <v>0.025297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28578</v>
      </c>
      <c r="H8" s="0" t="n">
        <v>0.00591417</v>
      </c>
      <c r="I8" s="0" t="n">
        <v>0.00657369</v>
      </c>
      <c r="J8" s="0" t="n">
        <v>0.00486593</v>
      </c>
      <c r="K8" s="0" t="n">
        <v>0.0012720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167</v>
      </c>
      <c r="AD8" s="0" t="n">
        <v>0.544909</v>
      </c>
      <c r="AE8" s="0" t="n">
        <v>3.66008</v>
      </c>
      <c r="AF8" s="0" t="n">
        <v>36.3804</v>
      </c>
      <c r="AG8" s="0" t="n">
        <v>0.866918</v>
      </c>
      <c r="AH8" s="0" t="n">
        <v>8.76</v>
      </c>
      <c r="AI8" s="0" t="n">
        <v>-0.04155</v>
      </c>
      <c r="AJ8" s="0" t="n">
        <v>0.94129</v>
      </c>
      <c r="AK8" s="0" t="n">
        <v>0</v>
      </c>
      <c r="AL8" s="0" t="n">
        <v>24.03</v>
      </c>
      <c r="AM8" s="0" t="n">
        <v>21821</v>
      </c>
      <c r="AN8" s="0" t="n">
        <v>2758</v>
      </c>
      <c r="AO8" s="0" t="n">
        <v>0.937999</v>
      </c>
      <c r="AP8" s="0" t="n">
        <v>1.28012</v>
      </c>
      <c r="AR8" s="0" t="n">
        <f aca="false">IF(SUM(A8:AF8)&gt;0,SUM(A8:S8),"over scale")</f>
        <v>0.02191161</v>
      </c>
      <c r="AS8" s="0" t="n">
        <v>0.021911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93807</v>
      </c>
      <c r="G9" s="0" t="n">
        <v>0.0129294</v>
      </c>
      <c r="H9" s="0" t="n">
        <v>0.00837837</v>
      </c>
      <c r="I9" s="0" t="n">
        <v>0.00466832</v>
      </c>
      <c r="J9" s="0" t="n">
        <v>0.0029032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71784</v>
      </c>
      <c r="AD9" s="0" t="n">
        <v>0.477727</v>
      </c>
      <c r="AE9" s="0" t="n">
        <v>3.67627</v>
      </c>
      <c r="AF9" s="0" t="n">
        <v>22.3779</v>
      </c>
      <c r="AG9" s="0" t="n">
        <v>0.894403</v>
      </c>
      <c r="AH9" s="0" t="n">
        <v>8.76</v>
      </c>
      <c r="AI9" s="0" t="n">
        <v>-0.04155</v>
      </c>
      <c r="AJ9" s="0" t="n">
        <v>0.94242</v>
      </c>
      <c r="AK9" s="0" t="n">
        <v>0</v>
      </c>
      <c r="AL9" s="0" t="n">
        <v>24.03</v>
      </c>
      <c r="AM9" s="0" t="n">
        <v>21821</v>
      </c>
      <c r="AN9" s="0" t="n">
        <v>2759</v>
      </c>
      <c r="AO9" s="0" t="n">
        <v>0.966579</v>
      </c>
      <c r="AP9" s="0" t="n">
        <v>0.679853</v>
      </c>
      <c r="AR9" s="0" t="n">
        <f aca="false">IF(SUM(A9:AF9)&gt;0,SUM(A9:S9),"over scale")</f>
        <v>0.03681743</v>
      </c>
      <c r="AS9" s="0" t="n">
        <v>0.0368174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4201</v>
      </c>
      <c r="H10" s="0" t="n">
        <v>0.00752865</v>
      </c>
      <c r="I10" s="0" t="n">
        <v>0.0095643</v>
      </c>
      <c r="J10" s="0" t="n">
        <v>0.0057728</v>
      </c>
      <c r="K10" s="0" t="n">
        <v>0.0011693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5204</v>
      </c>
      <c r="AC10" s="0" t="n">
        <v>0.195066</v>
      </c>
      <c r="AD10" s="0" t="n">
        <v>2.92806</v>
      </c>
      <c r="AE10" s="0" t="n">
        <v>6.87617</v>
      </c>
      <c r="AF10" s="0" t="n">
        <v>30.9751</v>
      </c>
      <c r="AG10" s="0" t="n">
        <v>0.865432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4.03</v>
      </c>
      <c r="AM10" s="0" t="n">
        <v>21821</v>
      </c>
      <c r="AN10" s="0" t="n">
        <v>2801</v>
      </c>
      <c r="AO10" s="0" t="n">
        <v>0.935269</v>
      </c>
      <c r="AP10" s="0" t="n">
        <v>1.33842</v>
      </c>
      <c r="AR10" s="0" t="n">
        <f aca="false">IF(SUM(A10:AF10)&gt;0,SUM(A10:S10),"over scale")</f>
        <v>0.02745516</v>
      </c>
      <c r="AS10" s="0" t="n">
        <v>0.0274551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10058</v>
      </c>
      <c r="G11" s="0" t="n">
        <v>0.0123917</v>
      </c>
      <c r="H11" s="0" t="n">
        <v>0.00827572</v>
      </c>
      <c r="I11" s="0" t="n">
        <v>0.00593161</v>
      </c>
      <c r="J11" s="0" t="n">
        <v>0.00567674</v>
      </c>
      <c r="K11" s="0" t="n">
        <v>0.0019410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8493</v>
      </c>
      <c r="AD11" s="0" t="n">
        <v>0.529358</v>
      </c>
      <c r="AE11" s="0" t="n">
        <v>2.75713</v>
      </c>
      <c r="AF11" s="0" t="n">
        <v>24.0945</v>
      </c>
      <c r="AG11" s="0" t="n">
        <v>0.87286</v>
      </c>
      <c r="AH11" s="0" t="n">
        <v>8.76</v>
      </c>
      <c r="AI11" s="0" t="n">
        <v>-0.04155</v>
      </c>
      <c r="AJ11" s="0" t="n">
        <v>0.94242</v>
      </c>
      <c r="AK11" s="0" t="n">
        <v>0</v>
      </c>
      <c r="AL11" s="0" t="n">
        <v>24</v>
      </c>
      <c r="AM11" s="0" t="n">
        <v>21821</v>
      </c>
      <c r="AN11" s="0" t="n">
        <v>2802</v>
      </c>
      <c r="AO11" s="0" t="n">
        <v>0.943297</v>
      </c>
      <c r="AP11" s="0" t="n">
        <v>1.16748</v>
      </c>
      <c r="AR11" s="0" t="n">
        <f aca="false">IF(SUM(A11:AF11)&gt;0,SUM(A11:S11),"over scale")</f>
        <v>0.04331736</v>
      </c>
      <c r="AS11" s="0" t="n">
        <v>0.0433173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21855</v>
      </c>
      <c r="G12" s="0" t="n">
        <v>0.0110179</v>
      </c>
      <c r="H12" s="0" t="n">
        <v>0.00963112</v>
      </c>
      <c r="I12" s="0" t="n">
        <v>0.00867803</v>
      </c>
      <c r="J12" s="0" t="n">
        <v>0.00969628</v>
      </c>
      <c r="K12" s="0" t="n">
        <v>0.0038969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63781</v>
      </c>
      <c r="AE12" s="0" t="n">
        <v>1.95695</v>
      </c>
      <c r="AF12" s="0" t="n">
        <v>26.2548</v>
      </c>
      <c r="AG12" s="0" t="n">
        <v>0.881775</v>
      </c>
      <c r="AH12" s="0" t="n">
        <v>8.76</v>
      </c>
      <c r="AI12" s="0" t="n">
        <v>-0.04155</v>
      </c>
      <c r="AJ12" s="0" t="n">
        <v>0.94355</v>
      </c>
      <c r="AK12" s="0" t="n">
        <v>0</v>
      </c>
      <c r="AL12" s="0" t="n">
        <v>24.03</v>
      </c>
      <c r="AM12" s="0" t="n">
        <v>21821</v>
      </c>
      <c r="AN12" s="0" t="n">
        <v>2803</v>
      </c>
      <c r="AO12" s="0" t="n">
        <v>0.95179</v>
      </c>
      <c r="AP12" s="0" t="n">
        <v>0.988224</v>
      </c>
      <c r="AR12" s="0" t="n">
        <f aca="false">IF(SUM(A12:AF12)&gt;0,SUM(A12:S12),"over scale")</f>
        <v>0.04913885</v>
      </c>
      <c r="AS12" s="0" t="n">
        <v>0.0491388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9013</v>
      </c>
      <c r="G13" s="0" t="n">
        <v>0.00521851</v>
      </c>
      <c r="H13" s="0" t="n">
        <v>0.00630981</v>
      </c>
      <c r="I13" s="0" t="n">
        <v>0.00566145</v>
      </c>
      <c r="J13" s="0" t="n">
        <v>0.0039037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9896</v>
      </c>
      <c r="AD13" s="0" t="n">
        <v>1.53903</v>
      </c>
      <c r="AE13" s="0" t="n">
        <v>7.26136</v>
      </c>
      <c r="AF13" s="0" t="n">
        <v>20.0162</v>
      </c>
      <c r="AG13" s="0" t="n">
        <v>0.892918</v>
      </c>
      <c r="AH13" s="0" t="n">
        <v>8.76</v>
      </c>
      <c r="AI13" s="0" t="n">
        <v>-0.04155</v>
      </c>
      <c r="AJ13" s="0" t="n">
        <v>0.94242</v>
      </c>
      <c r="AK13" s="0" t="n">
        <v>0</v>
      </c>
      <c r="AL13" s="0" t="n">
        <v>24</v>
      </c>
      <c r="AM13" s="0" t="n">
        <v>21821</v>
      </c>
      <c r="AN13" s="0" t="n">
        <v>2805</v>
      </c>
      <c r="AO13" s="0" t="n">
        <v>0.964973</v>
      </c>
      <c r="AP13" s="0" t="n">
        <v>0.713103</v>
      </c>
      <c r="AR13" s="0" t="n">
        <f aca="false">IF(SUM(A13:AF13)&gt;0,SUM(A13:S13),"over scale")</f>
        <v>0.02298368</v>
      </c>
      <c r="AS13" s="0" t="n">
        <v>0.0229836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834</v>
      </c>
      <c r="G14" s="0" t="n">
        <v>0.00479945</v>
      </c>
      <c r="H14" s="0" t="n">
        <v>0.00733873</v>
      </c>
      <c r="I14" s="0" t="n">
        <v>0.00691233</v>
      </c>
      <c r="J14" s="0" t="n">
        <v>0.00538658</v>
      </c>
      <c r="K14" s="0" t="n">
        <v>0.0014742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5329</v>
      </c>
      <c r="AD14" s="0" t="n">
        <v>0.277202</v>
      </c>
      <c r="AE14" s="0" t="n">
        <v>2.27511</v>
      </c>
      <c r="AF14" s="0" t="n">
        <v>33.909</v>
      </c>
      <c r="AG14" s="0" t="n">
        <v>0.872118</v>
      </c>
      <c r="AH14" s="0" t="n">
        <v>8.76</v>
      </c>
      <c r="AI14" s="0" t="n">
        <v>-0.04155</v>
      </c>
      <c r="AJ14" s="0" t="n">
        <v>0.94355</v>
      </c>
      <c r="AK14" s="0" t="n">
        <v>0</v>
      </c>
      <c r="AL14" s="0" t="n">
        <v>24</v>
      </c>
      <c r="AM14" s="0" t="n">
        <v>21821</v>
      </c>
      <c r="AN14" s="0" t="n">
        <v>2806</v>
      </c>
      <c r="AO14" s="0" t="n">
        <v>0.941366</v>
      </c>
      <c r="AP14" s="0" t="n">
        <v>1.20847</v>
      </c>
      <c r="AR14" s="0" t="n">
        <f aca="false">IF(SUM(A14:AF14)&gt;0,SUM(A14:S14),"over scale")</f>
        <v>0.02739472</v>
      </c>
      <c r="AS14" s="0" t="n">
        <v>0.0273947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94132</v>
      </c>
      <c r="AD15" s="0" t="n">
        <v>1.12415</v>
      </c>
      <c r="AE15" s="0" t="n">
        <v>5.73934</v>
      </c>
      <c r="AF15" s="0" t="n">
        <v>74.2287</v>
      </c>
      <c r="AG15" s="0" t="n">
        <v>0.819375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4</v>
      </c>
      <c r="AM15" s="0" t="n">
        <v>21821</v>
      </c>
      <c r="AN15" s="0" t="n">
        <v>2815</v>
      </c>
      <c r="AO15" s="0" t="n">
        <v>0.887624</v>
      </c>
      <c r="AP15" s="0" t="n">
        <v>2.38415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8962</v>
      </c>
      <c r="F16" s="0" t="n">
        <v>0.0275419</v>
      </c>
      <c r="G16" s="0" t="n">
        <v>0.0151647</v>
      </c>
      <c r="H16" s="0" t="n">
        <v>0.00251251</v>
      </c>
      <c r="I16" s="0" t="n">
        <v>0.00145919</v>
      </c>
      <c r="J16" s="0" t="n">
        <v>0.00538537</v>
      </c>
      <c r="K16" s="0" t="n">
        <v>0.0027744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84389</v>
      </c>
      <c r="AE16" s="0" t="n">
        <v>0.963381</v>
      </c>
      <c r="AF16" s="0" t="n">
        <v>11.422</v>
      </c>
      <c r="AG16" s="0" t="n">
        <v>0.904061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4</v>
      </c>
      <c r="AM16" s="0" t="n">
        <v>21821</v>
      </c>
      <c r="AN16" s="0" t="n">
        <v>2823</v>
      </c>
      <c r="AO16" s="0" t="n">
        <v>0.980542</v>
      </c>
      <c r="AP16" s="0" t="n">
        <v>0.392991</v>
      </c>
      <c r="AR16" s="0" t="n">
        <f aca="false">IF(SUM(A16:AF16)&gt;0,SUM(A16:S16),"over scale")</f>
        <v>0.05722777</v>
      </c>
      <c r="AS16" s="0" t="n">
        <v>0.057227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16469</v>
      </c>
      <c r="G17" s="0" t="n">
        <v>0.00564706</v>
      </c>
      <c r="H17" s="0" t="n">
        <v>0.00874935</v>
      </c>
      <c r="I17" s="0" t="n">
        <v>0.00939884</v>
      </c>
      <c r="J17" s="0" t="n">
        <v>0.00757864</v>
      </c>
      <c r="K17" s="0" t="n">
        <v>0.0033134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58861</v>
      </c>
      <c r="AD17" s="0" t="n">
        <v>0.430239</v>
      </c>
      <c r="AE17" s="0" t="n">
        <v>4.78525</v>
      </c>
      <c r="AF17" s="0" t="n">
        <v>34.2901</v>
      </c>
      <c r="AG17" s="0" t="n">
        <v>0.8498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</v>
      </c>
      <c r="AM17" s="0" t="n">
        <v>21821</v>
      </c>
      <c r="AN17" s="0" t="n">
        <v>2831</v>
      </c>
      <c r="AO17" s="0" t="n">
        <v>0.920618</v>
      </c>
      <c r="AP17" s="0" t="n">
        <v>1.6542</v>
      </c>
      <c r="AR17" s="0" t="n">
        <f aca="false">IF(SUM(A17:AF17)&gt;0,SUM(A17:S17),"over scale")</f>
        <v>0.036852</v>
      </c>
      <c r="AS17" s="0" t="n">
        <v>0.0368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6853</v>
      </c>
      <c r="F18" s="0" t="n">
        <v>0.0128339</v>
      </c>
      <c r="G18" s="0" t="n">
        <v>0.0122003</v>
      </c>
      <c r="H18" s="0" t="n">
        <v>0.00701269</v>
      </c>
      <c r="I18" s="0" t="n">
        <v>0.00607419</v>
      </c>
      <c r="J18" s="0" t="n">
        <v>0.00976437</v>
      </c>
      <c r="K18" s="0" t="n">
        <v>0.00692072</v>
      </c>
      <c r="L18" s="0" t="n">
        <v>0.00230951</v>
      </c>
      <c r="M18" s="0" t="n">
        <v>0.0014275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5193</v>
      </c>
      <c r="AD18" s="0" t="n">
        <v>0.0951199</v>
      </c>
      <c r="AE18" s="0" t="n">
        <v>1.59538</v>
      </c>
      <c r="AF18" s="0" t="n">
        <v>24.2526</v>
      </c>
      <c r="AG18" s="0" t="n">
        <v>0.853546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</v>
      </c>
      <c r="AM18" s="0" t="n">
        <v>21821</v>
      </c>
      <c r="AN18" s="0" t="n">
        <v>2839</v>
      </c>
      <c r="AO18" s="0" t="n">
        <v>0.924642</v>
      </c>
      <c r="AP18" s="0" t="n">
        <v>1.56698</v>
      </c>
      <c r="AR18" s="0" t="n">
        <f aca="false">IF(SUM(A18:AF18)&gt;0,SUM(A18:S18),"over scale")</f>
        <v>0.05961172</v>
      </c>
      <c r="AS18" s="0" t="n">
        <v>0.0596117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11199</v>
      </c>
      <c r="F19" s="0" t="n">
        <v>0.0217205</v>
      </c>
      <c r="G19" s="0" t="n">
        <v>0.0148688</v>
      </c>
      <c r="H19" s="0" t="n">
        <v>0.00475586</v>
      </c>
      <c r="I19" s="0" t="n">
        <v>0.00333468</v>
      </c>
      <c r="J19" s="0" t="n">
        <v>0.00636979</v>
      </c>
      <c r="K19" s="0" t="n">
        <v>0.0026807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67915</v>
      </c>
      <c r="AE19" s="0" t="n">
        <v>0.55272</v>
      </c>
      <c r="AF19" s="0" t="n">
        <v>15.8595</v>
      </c>
      <c r="AG19" s="0" t="n">
        <v>0.895889</v>
      </c>
      <c r="AH19" s="0" t="n">
        <v>8.75</v>
      </c>
      <c r="AI19" s="0" t="n">
        <v>-0.04155</v>
      </c>
      <c r="AJ19" s="0" t="n">
        <v>0.94242</v>
      </c>
      <c r="AK19" s="0" t="n">
        <v>0</v>
      </c>
      <c r="AL19" s="0" t="n">
        <v>24</v>
      </c>
      <c r="AM19" s="0" t="n">
        <v>21821</v>
      </c>
      <c r="AN19" s="0" t="n">
        <v>2840</v>
      </c>
      <c r="AO19" s="0" t="n">
        <v>0.968184</v>
      </c>
      <c r="AP19" s="0" t="n">
        <v>0.646658</v>
      </c>
      <c r="AR19" s="0" t="n">
        <f aca="false">IF(SUM(A19:AF19)&gt;0,SUM(A19:S19),"over scale")</f>
        <v>0.05584238</v>
      </c>
      <c r="AS19" s="0" t="n">
        <v>0.055842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46844</v>
      </c>
      <c r="G20" s="0" t="n">
        <v>0.0116791</v>
      </c>
      <c r="H20" s="0" t="n">
        <v>0.00918394</v>
      </c>
      <c r="I20" s="0" t="n">
        <v>0.00818798</v>
      </c>
      <c r="J20" s="0" t="n">
        <v>0.00808924</v>
      </c>
      <c r="K20" s="0" t="n">
        <v>0.0025141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42048</v>
      </c>
      <c r="AE20" s="0" t="n">
        <v>0.942752</v>
      </c>
      <c r="AF20" s="0" t="n">
        <v>22.9942</v>
      </c>
      <c r="AG20" s="0" t="n">
        <v>0.896632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3.96</v>
      </c>
      <c r="AM20" s="0" t="n">
        <v>21821</v>
      </c>
      <c r="AN20" s="0" t="n">
        <v>2842</v>
      </c>
      <c r="AO20" s="0" t="n">
        <v>0.968987</v>
      </c>
      <c r="AP20" s="0" t="n">
        <v>0.630081</v>
      </c>
      <c r="AR20" s="0" t="n">
        <f aca="false">IF(SUM(A20:AF20)&gt;0,SUM(A20:S20),"over scale")</f>
        <v>0.04812286</v>
      </c>
      <c r="AS20" s="0" t="n">
        <v>0.048122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41759</v>
      </c>
      <c r="D21" s="0" t="n">
        <v>0.00816633</v>
      </c>
      <c r="E21" s="0" t="n">
        <v>0.018506</v>
      </c>
      <c r="F21" s="0" t="n">
        <v>0.0100756</v>
      </c>
      <c r="G21" s="0" t="n">
        <v>0.00506641</v>
      </c>
      <c r="H21" s="0" t="n">
        <v>0.00917106</v>
      </c>
      <c r="I21" s="0" t="n">
        <v>0.0110091</v>
      </c>
      <c r="J21" s="0" t="n">
        <v>0.00622002</v>
      </c>
      <c r="K21" s="0" t="n">
        <v>0.0064758</v>
      </c>
      <c r="L21" s="0" t="n">
        <v>0.00405031</v>
      </c>
      <c r="M21" s="0" t="n">
        <v>0.001775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17763</v>
      </c>
      <c r="AF21" s="0" t="n">
        <v>10.9554</v>
      </c>
      <c r="AG21" s="0" t="n">
        <v>0.901832</v>
      </c>
      <c r="AH21" s="0" t="n">
        <v>8.76</v>
      </c>
      <c r="AI21" s="0" t="n">
        <v>-0.04032</v>
      </c>
      <c r="AJ21" s="0" t="n">
        <v>0.93903</v>
      </c>
      <c r="AK21" s="0" t="n">
        <v>0</v>
      </c>
      <c r="AL21" s="0" t="n">
        <v>23.96</v>
      </c>
      <c r="AM21" s="0" t="n">
        <v>21821</v>
      </c>
      <c r="AN21" s="0" t="n">
        <v>2850</v>
      </c>
      <c r="AO21" s="0" t="n">
        <v>0.978125</v>
      </c>
      <c r="AP21" s="0" t="n">
        <v>0.4423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82615</v>
      </c>
      <c r="E22" s="0" t="n">
        <v>0.0161937</v>
      </c>
      <c r="F22" s="0" t="n">
        <v>0.0120281</v>
      </c>
      <c r="G22" s="0" t="n">
        <v>0.0058286</v>
      </c>
      <c r="H22" s="0" t="n">
        <v>0.00959553</v>
      </c>
      <c r="I22" s="0" t="n">
        <v>0.011916</v>
      </c>
      <c r="J22" s="0" t="n">
        <v>0.0068649</v>
      </c>
      <c r="K22" s="0" t="n">
        <v>0.00647821</v>
      </c>
      <c r="L22" s="0" t="n">
        <v>0.00347446</v>
      </c>
      <c r="M22" s="0" t="n">
        <v>0.0012234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61623</v>
      </c>
      <c r="AD22" s="0" t="n">
        <v>0.0969765</v>
      </c>
      <c r="AE22" s="0" t="n">
        <v>0.579263</v>
      </c>
      <c r="AF22" s="0" t="n">
        <v>15.3841</v>
      </c>
      <c r="AG22" s="0" t="n">
        <v>0.881775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3.96</v>
      </c>
      <c r="AM22" s="0" t="n">
        <v>21821</v>
      </c>
      <c r="AN22" s="0" t="n">
        <v>2851</v>
      </c>
      <c r="AO22" s="0" t="n">
        <v>0.954075</v>
      </c>
      <c r="AP22" s="0" t="n">
        <v>0.9402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88181</v>
      </c>
      <c r="D23" s="0" t="n">
        <v>0.00948368</v>
      </c>
      <c r="E23" s="0" t="n">
        <v>0.0189099</v>
      </c>
      <c r="F23" s="0" t="n">
        <v>0.00978284</v>
      </c>
      <c r="G23" s="0" t="n">
        <v>0.00492676</v>
      </c>
      <c r="H23" s="0" t="n">
        <v>0.00870463</v>
      </c>
      <c r="I23" s="0" t="n">
        <v>0.011005</v>
      </c>
      <c r="J23" s="0" t="n">
        <v>0.00735713</v>
      </c>
      <c r="K23" s="0" t="n">
        <v>0.00959861</v>
      </c>
      <c r="L23" s="0" t="n">
        <v>0.00842389</v>
      </c>
      <c r="M23" s="0" t="n">
        <v>0.00638186</v>
      </c>
      <c r="N23" s="0" t="n">
        <v>0.00608391</v>
      </c>
      <c r="O23" s="0" t="n">
        <v>0.00404587</v>
      </c>
      <c r="P23" s="0" t="n">
        <v>0.0021227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4999</v>
      </c>
      <c r="AE23" s="0" t="n">
        <v>0.241703</v>
      </c>
      <c r="AF23" s="0" t="n">
        <v>10.7533</v>
      </c>
      <c r="AG23" s="0" t="n">
        <v>0.895146</v>
      </c>
      <c r="AH23" s="0" t="n">
        <v>8.76</v>
      </c>
      <c r="AI23" s="0" t="n">
        <v>-0.04032</v>
      </c>
      <c r="AJ23" s="0" t="n">
        <v>0.93903</v>
      </c>
      <c r="AK23" s="0" t="n">
        <v>0</v>
      </c>
      <c r="AL23" s="0" t="n">
        <v>23.96</v>
      </c>
      <c r="AM23" s="0" t="n">
        <v>21821</v>
      </c>
      <c r="AN23" s="0" t="n">
        <v>2859</v>
      </c>
      <c r="AO23" s="0" t="n">
        <v>0.970874</v>
      </c>
      <c r="AP23" s="0" t="n">
        <v>0.59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09:22Z</dcterms:created>
  <dc:creator/>
  <dc:description/>
  <dc:language>en-US</dc:language>
  <cp:lastModifiedBy>pthamer</cp:lastModifiedBy>
  <dcterms:modified xsi:type="dcterms:W3CDTF">2010-08-06T22:09:22Z</dcterms:modified>
  <cp:revision>0</cp:revision>
  <dc:subject/>
  <dc:title/>
</cp:coreProperties>
</file>