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9010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2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361921</v>
      </c>
      <c r="AD1" s="0" t="n">
        <v>0.871191</v>
      </c>
      <c r="AE1" s="0" t="n">
        <v>4.24953</v>
      </c>
      <c r="AF1" s="0" t="n">
        <v>27.1025</v>
      </c>
      <c r="AG1" s="0" t="n">
        <v>0.845375</v>
      </c>
      <c r="AH1" s="0" t="n">
        <v>8.75</v>
      </c>
      <c r="AI1" s="0" t="n">
        <v>-0.04155</v>
      </c>
      <c r="AJ1" s="0" t="n">
        <v>0.92773</v>
      </c>
      <c r="AK1" s="0" t="n">
        <v>0</v>
      </c>
      <c r="AL1" s="0" t="n">
        <v>22.88</v>
      </c>
      <c r="AM1" s="0" t="n">
        <v>22213</v>
      </c>
      <c r="AN1" s="0" t="n">
        <v>1320</v>
      </c>
      <c r="AO1" s="0" t="n">
        <v>0.922532</v>
      </c>
      <c r="AP1" s="0" t="n">
        <v>1.61267</v>
      </c>
      <c r="AQ1" s="0" t="n">
        <f aca="false">IF(SUM(A1:AF1)&gt;0,SUM(A1:S1),"over scale")</f>
        <v>0</v>
      </c>
      <c r="AR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21284</v>
      </c>
      <c r="AC2" s="0" t="n">
        <v>0.450965</v>
      </c>
      <c r="AD2" s="0" t="n">
        <v>4.34509</v>
      </c>
      <c r="AE2" s="0" t="n">
        <v>17.777</v>
      </c>
      <c r="AF2" s="0" t="n">
        <v>61.4287</v>
      </c>
      <c r="AG2" s="0" t="n">
        <v>0.817146</v>
      </c>
      <c r="AH2" s="0" t="n">
        <v>8.75</v>
      </c>
      <c r="AI2" s="0" t="n">
        <v>-0.04155</v>
      </c>
      <c r="AJ2" s="0" t="n">
        <v>0.92999</v>
      </c>
      <c r="AK2" s="0" t="n">
        <v>0</v>
      </c>
      <c r="AL2" s="0" t="n">
        <v>22.88</v>
      </c>
      <c r="AM2" s="0" t="n">
        <v>22213</v>
      </c>
      <c r="AN2" s="0" t="n">
        <v>1321</v>
      </c>
      <c r="AO2" s="0" t="n">
        <v>0.88956</v>
      </c>
      <c r="AP2" s="0" t="n">
        <v>2.34057</v>
      </c>
      <c r="AQ2" s="0" t="n">
        <f aca="false">IF(SUM(A2:AF2)&gt;0,SUM(A2:S2),"over scale")</f>
        <v>0</v>
      </c>
      <c r="AR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11587</v>
      </c>
      <c r="AD3" s="0" t="n">
        <v>0.581177</v>
      </c>
      <c r="AE3" s="0" t="n">
        <v>5.23451</v>
      </c>
      <c r="AF3" s="0" t="n">
        <v>31.5439</v>
      </c>
      <c r="AG3" s="0" t="n">
        <v>0.861718</v>
      </c>
      <c r="AH3" s="0" t="n">
        <v>8.76</v>
      </c>
      <c r="AI3" s="0" t="n">
        <v>-0.04155</v>
      </c>
      <c r="AJ3" s="0" t="n">
        <v>0.92999</v>
      </c>
      <c r="AK3" s="0" t="n">
        <v>0</v>
      </c>
      <c r="AL3" s="0" t="n">
        <v>22.88</v>
      </c>
      <c r="AM3" s="0" t="n">
        <v>22213</v>
      </c>
      <c r="AN3" s="0" t="n">
        <v>1323</v>
      </c>
      <c r="AO3" s="0" t="n">
        <v>0.938081</v>
      </c>
      <c r="AP3" s="0" t="n">
        <v>1.27838</v>
      </c>
      <c r="AQ3" s="0" t="n">
        <f aca="false">IF(SUM(A3:AF3)&gt;0,SUM(A3:S3),"over scale")</f>
        <v>0</v>
      </c>
      <c r="AR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49785</v>
      </c>
      <c r="AC4" s="0" t="n">
        <v>0.366086</v>
      </c>
      <c r="AD4" s="0" t="n">
        <v>3.89531</v>
      </c>
      <c r="AE4" s="0" t="n">
        <v>11.5881</v>
      </c>
      <c r="AF4" s="0" t="n">
        <v>13.7162</v>
      </c>
      <c r="AG4" s="0" t="n">
        <v>0.842403</v>
      </c>
      <c r="AH4" s="0" t="n">
        <v>8.76</v>
      </c>
      <c r="AI4" s="0" t="n">
        <v>-0.04155</v>
      </c>
      <c r="AJ4" s="0" t="n">
        <v>0.92999</v>
      </c>
      <c r="AK4" s="0" t="n">
        <v>0</v>
      </c>
      <c r="AL4" s="0" t="n">
        <v>22.92</v>
      </c>
      <c r="AM4" s="0" t="n">
        <v>22213</v>
      </c>
      <c r="AN4" s="0" t="n">
        <v>1324</v>
      </c>
      <c r="AO4" s="0" t="n">
        <v>0.917055</v>
      </c>
      <c r="AP4" s="0" t="n">
        <v>1.73175</v>
      </c>
      <c r="AQ4" s="0" t="n">
        <f aca="false">IF(SUM(A4:AF4)&gt;0,SUM(A4:S4),"over scale")</f>
        <v>0</v>
      </c>
      <c r="AR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06848</v>
      </c>
      <c r="AD5" s="0" t="n">
        <v>0.636062</v>
      </c>
      <c r="AE5" s="0" t="n">
        <v>6.0284</v>
      </c>
      <c r="AF5" s="0" t="n">
        <v>32.9833</v>
      </c>
      <c r="AG5" s="0" t="n">
        <v>0.895889</v>
      </c>
      <c r="AH5" s="0" t="n">
        <v>8.76</v>
      </c>
      <c r="AI5" s="0" t="n">
        <v>-0.04155</v>
      </c>
      <c r="AJ5" s="0" t="n">
        <v>0.93225</v>
      </c>
      <c r="AK5" s="0" t="n">
        <v>0</v>
      </c>
      <c r="AL5" s="0" t="n">
        <v>22.88</v>
      </c>
      <c r="AM5" s="0" t="n">
        <v>22213</v>
      </c>
      <c r="AN5" s="0" t="n">
        <v>1326</v>
      </c>
      <c r="AO5" s="0" t="n">
        <v>0.972917</v>
      </c>
      <c r="AP5" s="0" t="n">
        <v>0.549139</v>
      </c>
      <c r="AQ5" s="0" t="n">
        <f aca="false">IF(SUM(A5:AF5)&gt;0,SUM(A5:S5),"over scale")</f>
        <v>0</v>
      </c>
      <c r="AR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428481</v>
      </c>
      <c r="AD6" s="0" t="n">
        <v>0.562531</v>
      </c>
      <c r="AE6" s="0" t="n">
        <v>7.40808</v>
      </c>
      <c r="AF6" s="0" t="n">
        <v>38.5654</v>
      </c>
      <c r="AG6" s="0" t="n">
        <v>0.83646</v>
      </c>
      <c r="AH6" s="0" t="n">
        <v>8.75</v>
      </c>
      <c r="AI6" s="0" t="n">
        <v>-0.04155</v>
      </c>
      <c r="AJ6" s="0" t="n">
        <v>0.92886</v>
      </c>
      <c r="AK6" s="0" t="n">
        <v>0</v>
      </c>
      <c r="AL6" s="0" t="n">
        <v>22.92</v>
      </c>
      <c r="AM6" s="0" t="n">
        <v>22213</v>
      </c>
      <c r="AN6" s="0" t="n">
        <v>1334</v>
      </c>
      <c r="AO6" s="0" t="n">
        <v>0.911693</v>
      </c>
      <c r="AP6" s="0" t="n">
        <v>1.84903</v>
      </c>
      <c r="AQ6" s="0" t="n">
        <f aca="false">IF(SUM(A6:AF6)&gt;0,SUM(A6:S6),"over scale")</f>
        <v>0</v>
      </c>
      <c r="AR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507</v>
      </c>
      <c r="AD7" s="0" t="n">
        <v>0.809259</v>
      </c>
      <c r="AE7" s="0" t="n">
        <v>3.74766</v>
      </c>
      <c r="AF7" s="0" t="n">
        <v>19.834</v>
      </c>
      <c r="AG7" s="0" t="n">
        <v>0.877318</v>
      </c>
      <c r="AH7" s="0" t="n">
        <v>8.76</v>
      </c>
      <c r="AI7" s="0" t="n">
        <v>-0.04155</v>
      </c>
      <c r="AJ7" s="0" t="n">
        <v>0.93112</v>
      </c>
      <c r="AK7" s="0" t="n">
        <v>0</v>
      </c>
      <c r="AL7" s="0" t="n">
        <v>22.92</v>
      </c>
      <c r="AM7" s="0" t="n">
        <v>22213</v>
      </c>
      <c r="AN7" s="0" t="n">
        <v>1336</v>
      </c>
      <c r="AO7" s="0" t="n">
        <v>0.953905</v>
      </c>
      <c r="AP7" s="0" t="n">
        <v>0.943833</v>
      </c>
      <c r="AQ7" s="0" t="n">
        <f aca="false">IF(SUM(A7:AF7)&gt;0,SUM(A7:S7),"over scale")</f>
        <v>0</v>
      </c>
      <c r="AR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57809</v>
      </c>
      <c r="AD8" s="0" t="n">
        <v>0.338964</v>
      </c>
      <c r="AE8" s="0" t="n">
        <v>4.20584</v>
      </c>
      <c r="AF8" s="0" t="n">
        <v>23.2096</v>
      </c>
      <c r="AG8" s="0" t="n">
        <v>0.868403</v>
      </c>
      <c r="AH8" s="0" t="n">
        <v>8.75</v>
      </c>
      <c r="AI8" s="0" t="n">
        <v>-0.04155</v>
      </c>
      <c r="AJ8" s="0" t="n">
        <v>0.93112</v>
      </c>
      <c r="AK8" s="0" t="n">
        <v>0</v>
      </c>
      <c r="AL8" s="0" t="n">
        <v>22.92</v>
      </c>
      <c r="AM8" s="0" t="n">
        <v>22213</v>
      </c>
      <c r="AN8" s="0" t="n">
        <v>1337</v>
      </c>
      <c r="AO8" s="0" t="n">
        <v>0.944212</v>
      </c>
      <c r="AP8" s="0" t="n">
        <v>1.14809</v>
      </c>
      <c r="AQ8" s="0" t="n">
        <f aca="false">IF(SUM(A8:AF8)&gt;0,SUM(A8:S8),"over scale")</f>
        <v>0</v>
      </c>
      <c r="AR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08326</v>
      </c>
      <c r="AD9" s="0" t="n">
        <v>1.52102</v>
      </c>
      <c r="AE9" s="0" t="n">
        <v>16.5712</v>
      </c>
      <c r="AF9" s="0" t="n">
        <v>66.1537</v>
      </c>
      <c r="AG9" s="0" t="n">
        <v>0.808975</v>
      </c>
      <c r="AH9" s="0" t="n">
        <v>8.75</v>
      </c>
      <c r="AI9" s="0" t="n">
        <v>-0.04155</v>
      </c>
      <c r="AJ9" s="0" t="n">
        <v>0.93225</v>
      </c>
      <c r="AK9" s="0" t="n">
        <v>0</v>
      </c>
      <c r="AL9" s="0" t="n">
        <v>22.92</v>
      </c>
      <c r="AM9" s="0" t="n">
        <v>22213</v>
      </c>
      <c r="AN9" s="0" t="n">
        <v>1339</v>
      </c>
      <c r="AO9" s="0" t="n">
        <v>0.878529</v>
      </c>
      <c r="AP9" s="0" t="n">
        <v>2.59012</v>
      </c>
      <c r="AQ9" s="0" t="n">
        <f aca="false">IF(SUM(A9:AF9)&gt;0,SUM(A9:S9),"over scale")</f>
        <v>0</v>
      </c>
      <c r="AR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04071</v>
      </c>
      <c r="AD10" s="0" t="n">
        <v>0.22082</v>
      </c>
      <c r="AE10" s="0" t="n">
        <v>2.94203</v>
      </c>
      <c r="AF10" s="0" t="n">
        <v>18.5731</v>
      </c>
      <c r="AG10" s="0" t="n">
        <v>0.872118</v>
      </c>
      <c r="AH10" s="0" t="n">
        <v>8.76</v>
      </c>
      <c r="AI10" s="0" t="n">
        <v>-0.04155</v>
      </c>
      <c r="AJ10" s="0" t="n">
        <v>0.93225</v>
      </c>
      <c r="AK10" s="0" t="n">
        <v>0</v>
      </c>
      <c r="AL10" s="0" t="n">
        <v>22.92</v>
      </c>
      <c r="AM10" s="0" t="n">
        <v>22213</v>
      </c>
      <c r="AN10" s="0" t="n">
        <v>1340</v>
      </c>
      <c r="AO10" s="0" t="n">
        <v>0.947101</v>
      </c>
      <c r="AP10" s="0" t="n">
        <v>1.08699</v>
      </c>
      <c r="AQ10" s="0" t="n">
        <f aca="false">IF(SUM(A10:AF10)&gt;0,SUM(A10:S10),"over scale")</f>
        <v>0</v>
      </c>
      <c r="AR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824123</v>
      </c>
      <c r="AE11" s="0" t="n">
        <v>1.59546</v>
      </c>
      <c r="AF11" s="0" t="n">
        <v>16.2088</v>
      </c>
      <c r="AG11" s="0" t="n">
        <v>0.874346</v>
      </c>
      <c r="AH11" s="0" t="n">
        <v>8.76</v>
      </c>
      <c r="AI11" s="0" t="n">
        <v>-0.04155</v>
      </c>
      <c r="AJ11" s="0" t="n">
        <v>0.93225</v>
      </c>
      <c r="AK11" s="0" t="n">
        <v>0</v>
      </c>
      <c r="AL11" s="0" t="n">
        <v>22.92</v>
      </c>
      <c r="AM11" s="0" t="n">
        <v>22213</v>
      </c>
      <c r="AN11" s="0" t="n">
        <v>1341</v>
      </c>
      <c r="AO11" s="0" t="n">
        <v>0.949521</v>
      </c>
      <c r="AP11" s="0" t="n">
        <v>1.03594</v>
      </c>
      <c r="AQ11" s="0" t="n">
        <f aca="false">IF(SUM(A11:AF11)&gt;0,SUM(A11:S11),"over scale")</f>
        <v>0</v>
      </c>
      <c r="AR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35131</v>
      </c>
      <c r="J12" s="0" t="n">
        <v>0.00203548</v>
      </c>
      <c r="K12" s="0" t="n">
        <v>0.00265195</v>
      </c>
      <c r="L12" s="0" t="n">
        <v>0.00133382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40361</v>
      </c>
      <c r="AD12" s="0" t="n">
        <v>0.0527123</v>
      </c>
      <c r="AE12" s="0" t="n">
        <v>0.721971</v>
      </c>
      <c r="AF12" s="0" t="n">
        <v>12.9625</v>
      </c>
      <c r="AG12" s="0" t="n">
        <v>0.881775</v>
      </c>
      <c r="AH12" s="0" t="n">
        <v>8.75</v>
      </c>
      <c r="AI12" s="0" t="n">
        <v>-0.04155</v>
      </c>
      <c r="AJ12" s="0" t="n">
        <v>0.92999</v>
      </c>
      <c r="AK12" s="0" t="n">
        <v>0</v>
      </c>
      <c r="AL12" s="0" t="n">
        <v>22.96</v>
      </c>
      <c r="AM12" s="0" t="n">
        <v>22213</v>
      </c>
      <c r="AN12" s="0" t="n">
        <v>1350</v>
      </c>
      <c r="AO12" s="0" t="n">
        <v>0.959916</v>
      </c>
      <c r="AP12" s="0" t="n">
        <v>0.818195</v>
      </c>
      <c r="AQ12" s="0" t="n">
        <f aca="false">IF(SUM(A12:AF12)&gt;0,SUM(A12:S12),"over scale")</f>
        <v>0.00737256</v>
      </c>
      <c r="AR12" s="0" t="s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72483</v>
      </c>
      <c r="AD13" s="0" t="n">
        <v>2.24583</v>
      </c>
      <c r="AE13" s="0" t="n">
        <v>23.8292</v>
      </c>
      <c r="AF13" s="0" t="n">
        <v>70.7722</v>
      </c>
      <c r="AG13" s="0" t="n">
        <v>0.797089</v>
      </c>
      <c r="AH13" s="0" t="n">
        <v>8.76</v>
      </c>
      <c r="AI13" s="0" t="n">
        <v>-0.04155</v>
      </c>
      <c r="AJ13" s="0" t="n">
        <v>0.93225</v>
      </c>
      <c r="AK13" s="0" t="n">
        <v>0</v>
      </c>
      <c r="AL13" s="0" t="n">
        <v>22.96</v>
      </c>
      <c r="AM13" s="0" t="n">
        <v>22213</v>
      </c>
      <c r="AN13" s="0" t="n">
        <v>1351</v>
      </c>
      <c r="AO13" s="0" t="n">
        <v>0.865621</v>
      </c>
      <c r="AP13" s="0" t="n">
        <v>2.88615</v>
      </c>
      <c r="AQ13" s="0" t="n">
        <f aca="false">IF(SUM(A13:AF13)&gt;0,SUM(A13:S13),"over scale")</f>
        <v>0</v>
      </c>
      <c r="AR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123526</v>
      </c>
      <c r="AE14" s="0" t="n">
        <v>2.56541</v>
      </c>
      <c r="AF14" s="0" t="n">
        <v>22.7311</v>
      </c>
      <c r="AG14" s="0" t="n">
        <v>0.887718</v>
      </c>
      <c r="AH14" s="0" t="n">
        <v>8.76</v>
      </c>
      <c r="AI14" s="0" t="n">
        <v>-0.04278</v>
      </c>
      <c r="AJ14" s="0" t="n">
        <v>0.93112</v>
      </c>
      <c r="AK14" s="0" t="n">
        <v>0</v>
      </c>
      <c r="AL14" s="0" t="n">
        <v>22.96</v>
      </c>
      <c r="AM14" s="0" t="n">
        <v>22213</v>
      </c>
      <c r="AN14" s="0" t="n">
        <v>1353</v>
      </c>
      <c r="AO14" s="0" t="n">
        <v>0.965212</v>
      </c>
      <c r="AP14" s="0" t="n">
        <v>0.70814</v>
      </c>
      <c r="AQ14" s="0" t="n">
        <f aca="false">IF(SUM(A14:AF14)&gt;0,SUM(A14:S14),"over scale")</f>
        <v>0</v>
      </c>
      <c r="AR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836677</v>
      </c>
      <c r="AD15" s="0" t="n">
        <v>0.538843</v>
      </c>
      <c r="AE15" s="0" t="n">
        <v>4.70864</v>
      </c>
      <c r="AF15" s="0" t="n">
        <v>25.5018</v>
      </c>
      <c r="AG15" s="0" t="n">
        <v>0.865432</v>
      </c>
      <c r="AH15" s="0" t="n">
        <v>8.75</v>
      </c>
      <c r="AI15" s="0" t="n">
        <v>-0.04278</v>
      </c>
      <c r="AJ15" s="0" t="n">
        <v>0.93225</v>
      </c>
      <c r="AK15" s="0" t="n">
        <v>0</v>
      </c>
      <c r="AL15" s="0" t="n">
        <v>22.96</v>
      </c>
      <c r="AM15" s="0" t="n">
        <v>22213</v>
      </c>
      <c r="AN15" s="0" t="n">
        <v>1354</v>
      </c>
      <c r="AO15" s="0" t="n">
        <v>0.939841</v>
      </c>
      <c r="AP15" s="0" t="n">
        <v>1.2409</v>
      </c>
      <c r="AQ15" s="0" t="n">
        <f aca="false">IF(SUM(A15:AF15)&gt;0,SUM(A15:S15),"over scale")</f>
        <v>0</v>
      </c>
      <c r="AR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43538</v>
      </c>
      <c r="AD16" s="0" t="n">
        <v>0.39456</v>
      </c>
      <c r="AE16" s="0" t="n">
        <v>5.27026</v>
      </c>
      <c r="AF16" s="0" t="n">
        <v>42.9335</v>
      </c>
      <c r="AG16" s="0" t="n">
        <v>0.85726</v>
      </c>
      <c r="AH16" s="0" t="n">
        <v>8.76</v>
      </c>
      <c r="AI16" s="0" t="n">
        <v>-0.04155</v>
      </c>
      <c r="AJ16" s="0" t="n">
        <v>0.93338</v>
      </c>
      <c r="AK16" s="0" t="n">
        <v>0</v>
      </c>
      <c r="AL16" s="0" t="n">
        <v>22.96</v>
      </c>
      <c r="AM16" s="0" t="n">
        <v>22213</v>
      </c>
      <c r="AN16" s="0" t="n">
        <v>1356</v>
      </c>
      <c r="AO16" s="0" t="n">
        <v>0.929839</v>
      </c>
      <c r="AP16" s="0" t="n">
        <v>1.45487</v>
      </c>
      <c r="AQ16" s="0" t="n">
        <f aca="false">IF(SUM(A16:AF16)&gt;0,SUM(A16:S16),"over scale")</f>
        <v>0</v>
      </c>
      <c r="AR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63886</v>
      </c>
      <c r="AD17" s="0" t="n">
        <v>0.326585</v>
      </c>
      <c r="AE17" s="0" t="n">
        <v>2.12125</v>
      </c>
      <c r="AF17" s="0" t="n">
        <v>17.6308</v>
      </c>
      <c r="AG17" s="0" t="n">
        <v>0.894403</v>
      </c>
      <c r="AH17" s="0" t="n">
        <v>8.76</v>
      </c>
      <c r="AI17" s="0" t="n">
        <v>-0.04155</v>
      </c>
      <c r="AJ17" s="0" t="n">
        <v>0.93338</v>
      </c>
      <c r="AK17" s="0" t="n">
        <v>0</v>
      </c>
      <c r="AL17" s="0" t="n">
        <v>22.96</v>
      </c>
      <c r="AM17" s="0" t="n">
        <v>22213</v>
      </c>
      <c r="AN17" s="0" t="n">
        <v>1357</v>
      </c>
      <c r="AO17" s="0" t="n">
        <v>0.970127</v>
      </c>
      <c r="AP17" s="0" t="n">
        <v>0.606562</v>
      </c>
      <c r="AQ17" s="0" t="n">
        <f aca="false">IF(SUM(A17:AF17)&gt;0,SUM(A17:S17),"over scale")</f>
        <v>0</v>
      </c>
      <c r="AR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.00228451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394407</v>
      </c>
      <c r="AE18" s="0" t="n">
        <v>1.16568</v>
      </c>
      <c r="AF18" s="0" t="n">
        <v>23.6721</v>
      </c>
      <c r="AG18" s="0" t="n">
        <v>0.899603</v>
      </c>
      <c r="AH18" s="0" t="n">
        <v>8.76</v>
      </c>
      <c r="AI18" s="0" t="n">
        <v>-0.04155</v>
      </c>
      <c r="AJ18" s="0" t="n">
        <v>0.93338</v>
      </c>
      <c r="AK18" s="0" t="n">
        <v>0</v>
      </c>
      <c r="AL18" s="0" t="n">
        <v>22.96</v>
      </c>
      <c r="AM18" s="0" t="n">
        <v>22213</v>
      </c>
      <c r="AN18" s="0" t="n">
        <v>1359</v>
      </c>
      <c r="AO18" s="0" t="n">
        <v>0.975767</v>
      </c>
      <c r="AP18" s="0" t="n">
        <v>0.490619</v>
      </c>
      <c r="AQ18" s="0" t="n">
        <f aca="false">IF(SUM(A18:AF18)&gt;0,SUM(A18:S18),"over scale")</f>
        <v>0.00228451</v>
      </c>
      <c r="AR18" s="0" t="n">
        <v>0.00228451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779796</v>
      </c>
      <c r="AD19" s="0" t="n">
        <v>0.661186</v>
      </c>
      <c r="AE19" s="0" t="n">
        <v>5.51069</v>
      </c>
      <c r="AF19" s="0" t="n">
        <v>19.6463</v>
      </c>
      <c r="AG19" s="0" t="n">
        <v>0.872118</v>
      </c>
      <c r="AH19" s="0" t="n">
        <v>8.76</v>
      </c>
      <c r="AI19" s="0" t="n">
        <v>-0.04155</v>
      </c>
      <c r="AJ19" s="0" t="n">
        <v>0.93338</v>
      </c>
      <c r="AK19" s="0" t="n">
        <v>0</v>
      </c>
      <c r="AL19" s="0" t="n">
        <v>22.96</v>
      </c>
      <c r="AM19" s="0" t="n">
        <v>22213</v>
      </c>
      <c r="AN19" s="0" t="n">
        <v>1400</v>
      </c>
      <c r="AO19" s="0" t="n">
        <v>0.945955</v>
      </c>
      <c r="AP19" s="0" t="n">
        <v>1.11121</v>
      </c>
      <c r="AQ19" s="0" t="n">
        <f aca="false">IF(SUM(A19:AF19)&gt;0,SUM(A19:S19),"over scale")</f>
        <v>0</v>
      </c>
      <c r="AR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448</v>
      </c>
      <c r="AD20" s="0" t="n">
        <v>1.7664</v>
      </c>
      <c r="AE20" s="0" t="n">
        <v>5.46684</v>
      </c>
      <c r="AF20" s="0" t="n">
        <v>20.1054</v>
      </c>
      <c r="AG20" s="0" t="n">
        <v>0.919661</v>
      </c>
      <c r="AH20" s="0" t="n">
        <v>8.76</v>
      </c>
      <c r="AI20" s="0" t="n">
        <v>-0.04155</v>
      </c>
      <c r="AJ20" s="0" t="n">
        <v>0.93338</v>
      </c>
      <c r="AK20" s="0" t="n">
        <v>0</v>
      </c>
      <c r="AL20" s="0" t="n">
        <v>22.96</v>
      </c>
      <c r="AM20" s="0" t="n">
        <v>22213</v>
      </c>
      <c r="AN20" s="0" t="n">
        <v>1402</v>
      </c>
      <c r="AO20" s="0" t="n">
        <v>0.997523</v>
      </c>
      <c r="AP20" s="0" t="n">
        <v>0.0496052</v>
      </c>
      <c r="AQ20" s="0" t="n">
        <f aca="false">IF(SUM(A20:AF20)&gt;0,SUM(A20:S20),"over scale")</f>
        <v>0</v>
      </c>
      <c r="AR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495256</v>
      </c>
      <c r="AE21" s="0" t="n">
        <v>0.846115</v>
      </c>
      <c r="AF21" s="0" t="n">
        <v>10.8352</v>
      </c>
      <c r="AG21" s="0" t="n">
        <v>0.906289</v>
      </c>
      <c r="AH21" s="0" t="n">
        <v>8.76</v>
      </c>
      <c r="AI21" s="0" t="n">
        <v>-0.04155</v>
      </c>
      <c r="AJ21" s="0" t="n">
        <v>0.93338</v>
      </c>
      <c r="AK21" s="0" t="n">
        <v>0</v>
      </c>
      <c r="AL21" s="0" t="n">
        <v>22.96</v>
      </c>
      <c r="AM21" s="0" t="n">
        <v>22213</v>
      </c>
      <c r="AN21" s="0" t="n">
        <v>1403</v>
      </c>
      <c r="AO21" s="0" t="n">
        <v>0.983019</v>
      </c>
      <c r="AP21" s="0" t="n">
        <v>0.34253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993301</v>
      </c>
      <c r="AD22" s="0" t="n">
        <v>2.54259</v>
      </c>
      <c r="AE22" s="0" t="n">
        <v>6.08</v>
      </c>
      <c r="AF22" s="0" t="n">
        <v>29.0661</v>
      </c>
      <c r="AG22" s="0" t="n">
        <v>0.872118</v>
      </c>
      <c r="AH22" s="0" t="n">
        <v>8.76</v>
      </c>
      <c r="AI22" s="0" t="n">
        <v>-0.04155</v>
      </c>
      <c r="AJ22" s="0" t="n">
        <v>0.93338</v>
      </c>
      <c r="AK22" s="0" t="n">
        <v>0</v>
      </c>
      <c r="AL22" s="0" t="n">
        <v>22.96</v>
      </c>
      <c r="AM22" s="0" t="n">
        <v>22213</v>
      </c>
      <c r="AN22" s="0" t="n">
        <v>1405</v>
      </c>
      <c r="AO22" s="0" t="n">
        <v>0.945955</v>
      </c>
      <c r="AP22" s="0" t="n">
        <v>1.11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