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">
  <si>
    <t xml:space="preserve">over sc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55087</v>
      </c>
      <c r="K1" s="0" t="n">
        <v>0.00479586</v>
      </c>
      <c r="L1" s="0" t="n">
        <v>0.00364747</v>
      </c>
      <c r="M1" s="0" t="n">
        <v>0.00636024</v>
      </c>
      <c r="N1" s="0" t="n">
        <v>0.00890373</v>
      </c>
      <c r="O1" s="0" t="n">
        <v>0.0123701</v>
      </c>
      <c r="P1" s="0" t="n">
        <v>0.0276606</v>
      </c>
      <c r="Q1" s="0" t="n">
        <v>0.0087928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510083</v>
      </c>
      <c r="AD1" s="0" t="n">
        <v>1.08299</v>
      </c>
      <c r="AE1" s="0" t="n">
        <v>3.22027</v>
      </c>
      <c r="AF1" s="0" t="n">
        <v>14.9141</v>
      </c>
      <c r="AG1" s="0" t="n">
        <v>0.932289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3</v>
      </c>
      <c r="AM1" s="0" t="n">
        <v>22213</v>
      </c>
      <c r="AN1" s="0" t="n">
        <v>3734</v>
      </c>
      <c r="AO1" s="0" t="n">
        <v>1.01614</v>
      </c>
      <c r="AP1" s="0" t="n">
        <v>-0.32025</v>
      </c>
      <c r="AQ1" s="0" t="n">
        <f aca="false">IF(SUM(A1:AF1)&gt;0,SUM(A1:S1),"over scale")</f>
        <v>0.07408171</v>
      </c>
      <c r="AR1" s="0" t="n">
        <v>0.0740817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79057</v>
      </c>
      <c r="I2" s="0" t="n">
        <v>0.00615359</v>
      </c>
      <c r="J2" s="0" t="n">
        <v>0.00664424</v>
      </c>
      <c r="K2" s="0" t="n">
        <v>0.0111676</v>
      </c>
      <c r="L2" s="0" t="n">
        <v>0.0132455</v>
      </c>
      <c r="M2" s="0" t="n">
        <v>0.0147774</v>
      </c>
      <c r="N2" s="0" t="n">
        <v>0.0204484</v>
      </c>
      <c r="O2" s="0" t="n">
        <v>0.0190121</v>
      </c>
      <c r="P2" s="0" t="n">
        <v>0.0338657</v>
      </c>
      <c r="Q2" s="0" t="n">
        <v>0.0341407</v>
      </c>
      <c r="R2" s="0" t="n">
        <v>0.0235042</v>
      </c>
      <c r="S2" s="0" t="n">
        <v>0.00938911</v>
      </c>
      <c r="T2" s="0" t="n">
        <v>0.0016922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24506</v>
      </c>
      <c r="AB2" s="0" t="n">
        <v>0.0413435</v>
      </c>
      <c r="AC2" s="0" t="n">
        <v>0.55295</v>
      </c>
      <c r="AD2" s="0" t="n">
        <v>1.73044</v>
      </c>
      <c r="AE2" s="0" t="n">
        <v>2.24801</v>
      </c>
      <c r="AF2" s="0" t="n">
        <v>12.1863</v>
      </c>
      <c r="AG2" s="0" t="n">
        <v>0.886232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3</v>
      </c>
      <c r="AM2" s="0" t="n">
        <v>22213</v>
      </c>
      <c r="AN2" s="0" t="n">
        <v>3736</v>
      </c>
      <c r="AO2" s="0" t="n">
        <v>0.964768</v>
      </c>
      <c r="AP2" s="0" t="n">
        <v>0.717354</v>
      </c>
      <c r="AQ2" s="0" t="n">
        <f aca="false">IF(SUM(A2:AF2)&gt;0,SUM(A2:S2),"over scale")</f>
        <v>0.19413911</v>
      </c>
      <c r="AR2" s="0" t="n">
        <v>0.1941391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897584</v>
      </c>
      <c r="K3" s="0" t="n">
        <v>0.0104383</v>
      </c>
      <c r="L3" s="0" t="n">
        <v>0.0033727</v>
      </c>
      <c r="M3" s="0" t="n">
        <v>0.00423028</v>
      </c>
      <c r="N3" s="0" t="n">
        <v>0.00667834</v>
      </c>
      <c r="O3" s="0" t="n">
        <v>0.0180282</v>
      </c>
      <c r="P3" s="0" t="n">
        <v>0.0466661</v>
      </c>
      <c r="Q3" s="0" t="n">
        <v>0.0353706</v>
      </c>
      <c r="R3" s="0" t="n">
        <v>0.0103209</v>
      </c>
      <c r="S3" s="0" t="n">
        <v>0.002393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48028</v>
      </c>
      <c r="AD3" s="0" t="n">
        <v>0.202661</v>
      </c>
      <c r="AE3" s="0" t="n">
        <v>2.23835</v>
      </c>
      <c r="AF3" s="0" t="n">
        <v>8.34977</v>
      </c>
      <c r="AG3" s="0" t="n">
        <v>0.898861</v>
      </c>
      <c r="AH3" s="0" t="n">
        <v>8.76</v>
      </c>
      <c r="AI3" s="0" t="n">
        <v>-0.04155</v>
      </c>
      <c r="AJ3" s="0" t="n">
        <v>0.93338</v>
      </c>
      <c r="AK3" s="0" t="n">
        <v>0</v>
      </c>
      <c r="AL3" s="0" t="n">
        <v>23</v>
      </c>
      <c r="AM3" s="0" t="n">
        <v>22213</v>
      </c>
      <c r="AN3" s="0" t="n">
        <v>3737</v>
      </c>
      <c r="AO3" s="0" t="n">
        <v>0.974962</v>
      </c>
      <c r="AP3" s="0" t="n">
        <v>0.507141</v>
      </c>
      <c r="AQ3" s="0" t="n">
        <f aca="false">IF(SUM(A3:AF3)&gt;0,SUM(A3:S3),"over scale")</f>
        <v>0.14647446</v>
      </c>
      <c r="AR3" s="0" t="n">
        <v>0.1464744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994512</v>
      </c>
      <c r="AB4" s="0" t="n">
        <v>1.19242</v>
      </c>
      <c r="AC4" s="0" t="n">
        <v>25.9118</v>
      </c>
      <c r="AD4" s="0" t="n">
        <v>76.4823</v>
      </c>
      <c r="AE4" s="0" t="n">
        <v>35.5885</v>
      </c>
      <c r="AF4" s="0" t="n">
        <v>95.3502</v>
      </c>
      <c r="AG4" s="0" t="n">
        <v>0.418973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2.96</v>
      </c>
      <c r="AM4" s="0" t="n">
        <v>22213</v>
      </c>
      <c r="AN4" s="0" t="n">
        <v>3745</v>
      </c>
      <c r="AO4" s="0" t="n">
        <v>0.456656</v>
      </c>
      <c r="AP4" s="0" t="n">
        <v>15.6765</v>
      </c>
      <c r="AQ4" s="0" t="n">
        <f aca="false">IF(SUM(A4:AF4)&gt;0,SUM(A4:S4),"over scale")</f>
        <v>0</v>
      </c>
      <c r="AR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0074286</v>
      </c>
      <c r="AH5" s="0" t="n">
        <v>8.76</v>
      </c>
      <c r="AI5" s="0" t="n">
        <v>-0.04155</v>
      </c>
      <c r="AJ5" s="0" t="n">
        <v>0.93564</v>
      </c>
      <c r="AK5" s="0" t="n">
        <v>0</v>
      </c>
      <c r="AL5" s="0" t="n">
        <v>23</v>
      </c>
      <c r="AM5" s="0" t="n">
        <v>22213</v>
      </c>
      <c r="AN5" s="0" t="n">
        <v>3753</v>
      </c>
      <c r="AO5" s="0" t="n">
        <v>0</v>
      </c>
      <c r="AP5" s="0" t="n">
        <v>0</v>
      </c>
      <c r="AQ5" s="0" t="str">
        <f aca="false">IF(SUM(A5:AF5)&gt;0,SUM(A5:S5),"over scale")</f>
        <v>over scale</v>
      </c>
      <c r="AR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00965718</v>
      </c>
      <c r="AH6" s="0" t="n">
        <v>8.76</v>
      </c>
      <c r="AI6" s="0" t="n">
        <v>-0.04155</v>
      </c>
      <c r="AJ6" s="0" t="n">
        <v>0.94016</v>
      </c>
      <c r="AK6" s="0" t="n">
        <v>0</v>
      </c>
      <c r="AL6" s="0" t="n">
        <v>23</v>
      </c>
      <c r="AM6" s="0" t="n">
        <v>22213</v>
      </c>
      <c r="AN6" s="0" t="n">
        <v>3754</v>
      </c>
      <c r="AO6" s="0" t="n">
        <v>0</v>
      </c>
      <c r="AP6" s="0" t="n">
        <v>0</v>
      </c>
      <c r="AQ6" s="0" t="str">
        <f aca="false">IF(SUM(A6:AF6)&gt;0,SUM(A6:S6),"over scale")</f>
        <v>over scale</v>
      </c>
      <c r="AR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0111429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3</v>
      </c>
      <c r="AM7" s="0" t="n">
        <v>22213</v>
      </c>
      <c r="AN7" s="0" t="n">
        <v>3756</v>
      </c>
      <c r="AO7" s="0" t="n">
        <v>0</v>
      </c>
      <c r="AP7" s="0" t="n">
        <v>0</v>
      </c>
      <c r="AQ7" s="0" t="str">
        <f aca="false">IF(SUM(A7:AF7)&gt;0,SUM(A7:S7),"over scale")</f>
        <v>over scale</v>
      </c>
      <c r="AR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0126286</v>
      </c>
      <c r="AH8" s="0" t="n">
        <v>8.76</v>
      </c>
      <c r="AI8" s="0" t="n">
        <v>-0.04155</v>
      </c>
      <c r="AJ8" s="0" t="n">
        <v>0.94129</v>
      </c>
      <c r="AK8" s="0" t="n">
        <v>0</v>
      </c>
      <c r="AL8" s="0" t="n">
        <v>23</v>
      </c>
      <c r="AM8" s="0" t="n">
        <v>22213</v>
      </c>
      <c r="AN8" s="0" t="n">
        <v>3757</v>
      </c>
      <c r="AO8" s="0" t="n">
        <v>0</v>
      </c>
      <c r="AP8" s="0" t="n">
        <v>0</v>
      </c>
      <c r="AQ8" s="0" t="str">
        <f aca="false">IF(SUM(A8:AF8)&gt;0,SUM(A8:S8),"over scale")</f>
        <v>over scale</v>
      </c>
      <c r="AR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0126286</v>
      </c>
      <c r="AH9" s="0" t="n">
        <v>8.76</v>
      </c>
      <c r="AI9" s="0" t="n">
        <v>-0.04155</v>
      </c>
      <c r="AJ9" s="0" t="n">
        <v>0.94129</v>
      </c>
      <c r="AK9" s="0" t="n">
        <v>0</v>
      </c>
      <c r="AL9" s="0" t="n">
        <v>22.96</v>
      </c>
      <c r="AM9" s="0" t="n">
        <v>22213</v>
      </c>
      <c r="AN9" s="0" t="n">
        <v>3759</v>
      </c>
      <c r="AO9" s="0" t="n">
        <v>0</v>
      </c>
      <c r="AP9" s="0" t="n">
        <v>0</v>
      </c>
      <c r="AQ9" s="0" t="str">
        <f aca="false">IF(SUM(A9:AF9)&gt;0,SUM(A9:S9),"over scale")</f>
        <v>over scale</v>
      </c>
      <c r="AR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111429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</v>
      </c>
      <c r="AM10" s="0" t="n">
        <v>22213</v>
      </c>
      <c r="AN10" s="0" t="n">
        <v>3800</v>
      </c>
      <c r="AO10" s="0" t="n">
        <v>0</v>
      </c>
      <c r="AP10" s="0" t="n">
        <v>0</v>
      </c>
      <c r="AQ10" s="0" t="str">
        <f aca="false">IF(SUM(A10:AF10)&gt;0,SUM(A10:S10),"over scale")</f>
        <v>over scale</v>
      </c>
      <c r="AR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0965718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3</v>
      </c>
      <c r="AM11" s="0" t="n">
        <v>22213</v>
      </c>
      <c r="AN11" s="0" t="n">
        <v>3802</v>
      </c>
      <c r="AO11" s="0" t="n">
        <v>0</v>
      </c>
      <c r="AP11" s="0" t="n">
        <v>0</v>
      </c>
      <c r="AQ11" s="0" t="str">
        <f aca="false">IF(SUM(A11:AF11)&gt;0,SUM(A11:S11),"over scale")</f>
        <v>over scale</v>
      </c>
      <c r="AR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0965718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2.96</v>
      </c>
      <c r="AM12" s="0" t="n">
        <v>22213</v>
      </c>
      <c r="AN12" s="0" t="n">
        <v>3803</v>
      </c>
      <c r="AO12" s="0" t="n">
        <v>0</v>
      </c>
      <c r="AP12" s="0" t="n">
        <v>0</v>
      </c>
      <c r="AQ12" s="0" t="str">
        <f aca="false">IF(SUM(A12:AF12)&gt;0,SUM(A12:S12),"over scale")</f>
        <v>over scale</v>
      </c>
      <c r="AR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0965718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2.96</v>
      </c>
      <c r="AM13" s="0" t="n">
        <v>22213</v>
      </c>
      <c r="AN13" s="0" t="n">
        <v>3805</v>
      </c>
      <c r="AO13" s="0" t="n">
        <v>0</v>
      </c>
      <c r="AP13" s="0" t="n">
        <v>0</v>
      </c>
      <c r="AQ13" s="0" t="str">
        <f aca="false">IF(SUM(A13:AF13)&gt;0,SUM(A13:S13),"over scale")</f>
        <v>over scale</v>
      </c>
      <c r="AR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0891432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2.96</v>
      </c>
      <c r="AM14" s="0" t="n">
        <v>22213</v>
      </c>
      <c r="AN14" s="0" t="n">
        <v>3806</v>
      </c>
      <c r="AO14" s="0" t="n">
        <v>0</v>
      </c>
      <c r="AP14" s="0" t="n">
        <v>0</v>
      </c>
      <c r="AQ14" s="0" t="str">
        <f aca="false">IF(SUM(A14:AF14)&gt;0,SUM(A14:S14),"over scale")</f>
        <v>over scale</v>
      </c>
      <c r="AR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0817146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2.96</v>
      </c>
      <c r="AM15" s="0" t="n">
        <v>22213</v>
      </c>
      <c r="AN15" s="0" t="n">
        <v>3808</v>
      </c>
      <c r="AO15" s="0" t="n">
        <v>0</v>
      </c>
      <c r="AP15" s="0" t="n">
        <v>0</v>
      </c>
      <c r="AQ15" s="0" t="str">
        <f aca="false">IF(SUM(A15:AF15)&gt;0,SUM(A15:S15),"over scale")</f>
        <v>over scale</v>
      </c>
      <c r="AR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0817146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2.96</v>
      </c>
      <c r="AM16" s="0" t="n">
        <v>22213</v>
      </c>
      <c r="AN16" s="0" t="n">
        <v>3809</v>
      </c>
      <c r="AO16" s="0" t="n">
        <v>0</v>
      </c>
      <c r="AP16" s="0" t="n">
        <v>0</v>
      </c>
      <c r="AQ16" s="0" t="str">
        <f aca="false">IF(SUM(A16:AF16)&gt;0,SUM(A16:S16),"over scale")</f>
        <v>over scale</v>
      </c>
      <c r="AR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0891432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2.96</v>
      </c>
      <c r="AM17" s="0" t="n">
        <v>22213</v>
      </c>
      <c r="AN17" s="0" t="n">
        <v>3811</v>
      </c>
      <c r="AO17" s="0" t="n">
        <v>0</v>
      </c>
      <c r="AP17" s="0" t="n">
        <v>0</v>
      </c>
      <c r="AQ17" s="0" t="str">
        <f aca="false">IF(SUM(A17:AF17)&gt;0,SUM(A17:S17),"over scale")</f>
        <v>over scale</v>
      </c>
      <c r="AR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0965718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2.96</v>
      </c>
      <c r="AM18" s="0" t="n">
        <v>22213</v>
      </c>
      <c r="AN18" s="0" t="n">
        <v>3812</v>
      </c>
      <c r="AO18" s="0" t="n">
        <v>0</v>
      </c>
      <c r="AP18" s="0" t="n">
        <v>0</v>
      </c>
      <c r="AQ18" s="0" t="str">
        <f aca="false">IF(SUM(A18:AF18)&gt;0,SUM(A18:S18),"over scale")</f>
        <v>over scale</v>
      </c>
      <c r="AR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104</v>
      </c>
      <c r="AH19" s="0" t="n">
        <v>8.76</v>
      </c>
      <c r="AI19" s="0" t="n">
        <v>-0.04155</v>
      </c>
      <c r="AJ19" s="0" t="n">
        <v>0.94129</v>
      </c>
      <c r="AK19" s="0" t="n">
        <v>0</v>
      </c>
      <c r="AL19" s="0" t="n">
        <v>22.96</v>
      </c>
      <c r="AM19" s="0" t="n">
        <v>22213</v>
      </c>
      <c r="AN19" s="0" t="n">
        <v>3814</v>
      </c>
      <c r="AO19" s="0" t="n">
        <v>0</v>
      </c>
      <c r="AP19" s="0" t="n">
        <v>0</v>
      </c>
      <c r="AQ19" s="0" t="str">
        <f aca="false">IF(SUM(A19:AF19)&gt;0,SUM(A19:S19),"over scale")</f>
        <v>over scale</v>
      </c>
      <c r="AR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11429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3</v>
      </c>
      <c r="AM20" s="0" t="n">
        <v>22213</v>
      </c>
      <c r="AN20" s="0" t="n">
        <v>3815</v>
      </c>
      <c r="AO20" s="0" t="n">
        <v>0</v>
      </c>
      <c r="AP20" s="0" t="n">
        <v>0</v>
      </c>
      <c r="AQ20" s="0" t="str">
        <f aca="false">IF(SUM(A20:AF20)&gt;0,SUM(A20:S20),"over scale")</f>
        <v>over scale</v>
      </c>
      <c r="AR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04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2.96</v>
      </c>
      <c r="AM21" s="0" t="n">
        <v>22213</v>
      </c>
      <c r="AN21" s="0" t="n">
        <v>3817</v>
      </c>
      <c r="AO21" s="0" t="n">
        <v>0</v>
      </c>
      <c r="AP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