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444517</v>
      </c>
      <c r="AC1" s="0" t="n">
        <v>3.99157</v>
      </c>
      <c r="AD1" s="0" t="n">
        <v>35.351</v>
      </c>
      <c r="AE1" s="0" t="n">
        <v>43.7103</v>
      </c>
      <c r="AF1" s="0" t="n">
        <v>74.4293</v>
      </c>
      <c r="AG1" s="0" t="n">
        <v>0.702746</v>
      </c>
      <c r="AH1" s="0" t="n">
        <v>8.75</v>
      </c>
      <c r="AI1" s="0" t="n">
        <v>-0.04155</v>
      </c>
      <c r="AJ1" s="0" t="n">
        <v>0.92773</v>
      </c>
      <c r="AK1" s="0" t="n">
        <v>0</v>
      </c>
      <c r="AL1" s="0" t="n">
        <v>23.03</v>
      </c>
      <c r="AM1" s="0" t="n">
        <v>22213</v>
      </c>
      <c r="AN1" s="0" t="n">
        <v>1558</v>
      </c>
      <c r="AO1" s="0" t="n">
        <v>0.766885</v>
      </c>
      <c r="AP1" s="0" t="n">
        <v>5.30837</v>
      </c>
      <c r="AQ1" s="0" t="n">
        <f aca="false">IF(SUM(A1:AF1)&gt;0,SUM(A1:S1),"over scale")</f>
        <v>0</v>
      </c>
      <c r="AR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48583</v>
      </c>
      <c r="H2" s="0" t="n">
        <v>0.005147</v>
      </c>
      <c r="I2" s="0" t="n">
        <v>0.00867717</v>
      </c>
      <c r="J2" s="0" t="n">
        <v>0.00596712</v>
      </c>
      <c r="K2" s="0" t="n">
        <v>0.00682293</v>
      </c>
      <c r="L2" s="0" t="n">
        <v>0.00475105</v>
      </c>
      <c r="M2" s="0" t="n">
        <v>0.00262573</v>
      </c>
      <c r="N2" s="0" t="n">
        <v>0.0012687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47435</v>
      </c>
      <c r="AD2" s="0" t="n">
        <v>0.207164</v>
      </c>
      <c r="AE2" s="0" t="n">
        <v>1.27655</v>
      </c>
      <c r="AF2" s="0" t="n">
        <v>16.5389</v>
      </c>
      <c r="AG2" s="0" t="n">
        <v>0.880289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3.03</v>
      </c>
      <c r="AM2" s="0" t="n">
        <v>22213</v>
      </c>
      <c r="AN2" s="0" t="n">
        <v>1559</v>
      </c>
      <c r="AO2" s="0" t="n">
        <v>0.958298</v>
      </c>
      <c r="AP2" s="0" t="n">
        <v>0.851922</v>
      </c>
      <c r="AQ2" s="0" t="n">
        <f aca="false">IF(SUM(A2:AF2)&gt;0,SUM(A2:S2),"over scale")</f>
        <v>0.03674554</v>
      </c>
      <c r="AR2" s="0" t="n">
        <v>0.0367455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682452</v>
      </c>
      <c r="AC3" s="0" t="n">
        <v>4.62948</v>
      </c>
      <c r="AD3" s="0" t="n">
        <v>38.3719</v>
      </c>
      <c r="AE3" s="0" t="n">
        <v>55.4246</v>
      </c>
      <c r="AF3" s="0" t="n">
        <v>83.7868</v>
      </c>
      <c r="AG3" s="0" t="n">
        <v>0.713888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3.03</v>
      </c>
      <c r="AM3" s="0" t="n">
        <v>22213</v>
      </c>
      <c r="AN3" s="0" t="n">
        <v>1601</v>
      </c>
      <c r="AO3" s="0" t="n">
        <v>0.776209</v>
      </c>
      <c r="AP3" s="0" t="n">
        <v>5.06668</v>
      </c>
      <c r="AQ3" s="0" t="n">
        <f aca="false">IF(SUM(A3:AF3)&gt;0,SUM(A3:S3),"over scale")</f>
        <v>0</v>
      </c>
      <c r="AR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26013</v>
      </c>
      <c r="AD4" s="0" t="n">
        <v>0.450685</v>
      </c>
      <c r="AE4" s="0" t="n">
        <v>4.03506</v>
      </c>
      <c r="AF4" s="0" t="n">
        <v>51.8831</v>
      </c>
      <c r="AG4" s="0" t="n">
        <v>0.839432</v>
      </c>
      <c r="AH4" s="0" t="n">
        <v>8.76</v>
      </c>
      <c r="AI4" s="0" t="n">
        <v>-0.04155</v>
      </c>
      <c r="AJ4" s="0" t="n">
        <v>0.93338</v>
      </c>
      <c r="AK4" s="0" t="n">
        <v>0</v>
      </c>
      <c r="AL4" s="0" t="n">
        <v>23.03</v>
      </c>
      <c r="AM4" s="0" t="n">
        <v>22213</v>
      </c>
      <c r="AN4" s="0" t="n">
        <v>1602</v>
      </c>
      <c r="AO4" s="0" t="n">
        <v>0.910501</v>
      </c>
      <c r="AP4" s="0" t="n">
        <v>1.8752</v>
      </c>
      <c r="AQ4" s="0" t="n">
        <f aca="false">IF(SUM(A4:AF4)&gt;0,SUM(A4:S4),"over scale")</f>
        <v>0</v>
      </c>
      <c r="AR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2521</v>
      </c>
      <c r="AD5" s="0" t="n">
        <v>0.31364</v>
      </c>
      <c r="AE5" s="0" t="n">
        <v>2.99761</v>
      </c>
      <c r="AF5" s="0" t="n">
        <v>25.9638</v>
      </c>
      <c r="AG5" s="0" t="n">
        <v>0.890689</v>
      </c>
      <c r="AH5" s="0" t="n">
        <v>8.75</v>
      </c>
      <c r="AI5" s="0" t="n">
        <v>-0.04155</v>
      </c>
      <c r="AJ5" s="0" t="n">
        <v>0.93225</v>
      </c>
      <c r="AK5" s="0" t="n">
        <v>0</v>
      </c>
      <c r="AL5" s="0" t="n">
        <v>23.03</v>
      </c>
      <c r="AM5" s="0" t="n">
        <v>22213</v>
      </c>
      <c r="AN5" s="0" t="n">
        <v>1604</v>
      </c>
      <c r="AO5" s="0" t="n">
        <v>0.967269</v>
      </c>
      <c r="AP5" s="0" t="n">
        <v>0.665563</v>
      </c>
      <c r="AQ5" s="0" t="n">
        <f aca="false">IF(SUM(A5:AF5)&gt;0,SUM(A5:S5),"over scale")</f>
        <v>0</v>
      </c>
      <c r="AR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61118</v>
      </c>
      <c r="AD6" s="0" t="n">
        <v>0.196858</v>
      </c>
      <c r="AE6" s="0" t="n">
        <v>3.26809</v>
      </c>
      <c r="AF6" s="0" t="n">
        <v>28.0777</v>
      </c>
      <c r="AG6" s="0" t="n">
        <v>0.904803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3.03</v>
      </c>
      <c r="AM6" s="0" t="n">
        <v>22213</v>
      </c>
      <c r="AN6" s="0" t="n">
        <v>1605</v>
      </c>
      <c r="AO6" s="0" t="n">
        <v>0.981408</v>
      </c>
      <c r="AP6" s="0" t="n">
        <v>0.375345</v>
      </c>
      <c r="AQ6" s="0" t="n">
        <f aca="false">IF(SUM(A6:AF6)&gt;0,SUM(A6:S6),"over scale")</f>
        <v>0</v>
      </c>
      <c r="AR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766249</v>
      </c>
      <c r="AC7" s="0" t="n">
        <v>4.85321</v>
      </c>
      <c r="AD7" s="0" t="n">
        <v>31.5694</v>
      </c>
      <c r="AE7" s="0" t="n">
        <v>38.6831</v>
      </c>
      <c r="AF7" s="0" t="n">
        <v>99.7954</v>
      </c>
      <c r="AG7" s="0" t="n">
        <v>0.742117</v>
      </c>
      <c r="AH7" s="0" t="n">
        <v>8.76</v>
      </c>
      <c r="AI7" s="0" t="n">
        <v>-0.04278</v>
      </c>
      <c r="AJ7" s="0" t="n">
        <v>0.93225</v>
      </c>
      <c r="AK7" s="0" t="n">
        <v>0</v>
      </c>
      <c r="AL7" s="0" t="n">
        <v>23.03</v>
      </c>
      <c r="AM7" s="0" t="n">
        <v>22213</v>
      </c>
      <c r="AN7" s="0" t="n">
        <v>1607</v>
      </c>
      <c r="AO7" s="0" t="n">
        <v>0.805923</v>
      </c>
      <c r="AP7" s="0" t="n">
        <v>4.31533</v>
      </c>
      <c r="AQ7" s="0" t="n">
        <f aca="false">IF(SUM(A7:AF7)&gt;0,SUM(A7:S7),"over scale")</f>
        <v>0</v>
      </c>
      <c r="AR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82447</v>
      </c>
      <c r="AD8" s="0" t="n">
        <v>0.574378</v>
      </c>
      <c r="AE8" s="0" t="n">
        <v>6.19919</v>
      </c>
      <c r="AF8" s="0" t="n">
        <v>78.6428</v>
      </c>
      <c r="AG8" s="0" t="n">
        <v>0.872118</v>
      </c>
      <c r="AH8" s="0" t="n">
        <v>8.76</v>
      </c>
      <c r="AI8" s="0" t="n">
        <v>-0.04278</v>
      </c>
      <c r="AJ8" s="0" t="n">
        <v>0.93225</v>
      </c>
      <c r="AK8" s="0" t="n">
        <v>0</v>
      </c>
      <c r="AL8" s="0" t="n">
        <v>23.03</v>
      </c>
      <c r="AM8" s="0" t="n">
        <v>22213</v>
      </c>
      <c r="AN8" s="0" t="n">
        <v>1608</v>
      </c>
      <c r="AO8" s="0" t="n">
        <v>0.947101</v>
      </c>
      <c r="AP8" s="0" t="n">
        <v>1.08699</v>
      </c>
      <c r="AQ8" s="0" t="n">
        <f aca="false">IF(SUM(A8:AF8)&gt;0,SUM(A8:S8),"over scale")</f>
        <v>0</v>
      </c>
      <c r="AR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49187</v>
      </c>
      <c r="H9" s="0" t="n">
        <v>0.00272733</v>
      </c>
      <c r="I9" s="0" t="n">
        <v>0.00365314</v>
      </c>
      <c r="J9" s="0" t="n">
        <v>0.00969025</v>
      </c>
      <c r="K9" s="0" t="n">
        <v>0.0055828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74369</v>
      </c>
      <c r="AD9" s="0" t="n">
        <v>0.290264</v>
      </c>
      <c r="AE9" s="0" t="n">
        <v>2.22587</v>
      </c>
      <c r="AF9" s="0" t="n">
        <v>17.9352</v>
      </c>
      <c r="AG9" s="0" t="n">
        <v>0.86766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3.03</v>
      </c>
      <c r="AM9" s="0" t="n">
        <v>22213</v>
      </c>
      <c r="AN9" s="0" t="n">
        <v>1610</v>
      </c>
      <c r="AO9" s="0" t="n">
        <v>0.94112</v>
      </c>
      <c r="AP9" s="0" t="n">
        <v>1.21369</v>
      </c>
      <c r="AQ9" s="0" t="n">
        <f aca="false">IF(SUM(A9:AF9)&gt;0,SUM(A9:S9),"over scale")</f>
        <v>0.02414541</v>
      </c>
      <c r="AR9" s="0" t="n">
        <v>0.0241454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9719</v>
      </c>
      <c r="AC10" s="0" t="n">
        <v>0.200183</v>
      </c>
      <c r="AD10" s="0" t="n">
        <v>4.47936</v>
      </c>
      <c r="AE10" s="0" t="n">
        <v>16.4289</v>
      </c>
      <c r="AF10" s="0" t="n">
        <v>82.0585</v>
      </c>
      <c r="AG10" s="0" t="n">
        <v>0.76886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3.03</v>
      </c>
      <c r="AM10" s="0" t="n">
        <v>22213</v>
      </c>
      <c r="AN10" s="0" t="n">
        <v>1611</v>
      </c>
      <c r="AO10" s="0" t="n">
        <v>0.833955</v>
      </c>
      <c r="AP10" s="0" t="n">
        <v>3.63152</v>
      </c>
      <c r="AQ10" s="0" t="n">
        <f aca="false">IF(SUM(A10:AF10)&gt;0,SUM(A10:S10),"over scale")</f>
        <v>0</v>
      </c>
      <c r="AR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19035</v>
      </c>
      <c r="AD11" s="0" t="n">
        <v>0.147968</v>
      </c>
      <c r="AE11" s="0" t="n">
        <v>2.80415</v>
      </c>
      <c r="AF11" s="0" t="n">
        <v>24.9584</v>
      </c>
      <c r="AG11" s="0" t="n">
        <v>0.887718</v>
      </c>
      <c r="AH11" s="0" t="n">
        <v>8.75</v>
      </c>
      <c r="AI11" s="0" t="n">
        <v>-0.04155</v>
      </c>
      <c r="AJ11" s="0" t="n">
        <v>0.92999</v>
      </c>
      <c r="AK11" s="0" t="n">
        <v>0</v>
      </c>
      <c r="AL11" s="0" t="n">
        <v>23.03</v>
      </c>
      <c r="AM11" s="0" t="n">
        <v>22213</v>
      </c>
      <c r="AN11" s="0" t="n">
        <v>1619</v>
      </c>
      <c r="AO11" s="0" t="n">
        <v>0.966385</v>
      </c>
      <c r="AP11" s="0" t="n">
        <v>0.683854</v>
      </c>
      <c r="AQ11" s="0" t="n">
        <f aca="false">IF(SUM(A11:AF11)&gt;0,SUM(A11:S11),"over scale")</f>
        <v>0</v>
      </c>
      <c r="AR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52291</v>
      </c>
      <c r="H12" s="0" t="n">
        <v>0.00520467</v>
      </c>
      <c r="I12" s="0" t="n">
        <v>0.0101676</v>
      </c>
      <c r="J12" s="0" t="n">
        <v>0.0076418</v>
      </c>
      <c r="K12" s="0" t="n">
        <v>0.00612174</v>
      </c>
      <c r="L12" s="0" t="n">
        <v>0.0022678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16164</v>
      </c>
      <c r="AB12" s="0" t="n">
        <v>0.112382</v>
      </c>
      <c r="AC12" s="0" t="n">
        <v>2.43422</v>
      </c>
      <c r="AD12" s="0" t="n">
        <v>4.55326</v>
      </c>
      <c r="AE12" s="0" t="n">
        <v>4.30068</v>
      </c>
      <c r="AF12" s="0" t="n">
        <v>14.2933</v>
      </c>
      <c r="AG12" s="0" t="n">
        <v>0.849089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3.03</v>
      </c>
      <c r="AM12" s="0" t="n">
        <v>22213</v>
      </c>
      <c r="AN12" s="0" t="n">
        <v>1620</v>
      </c>
      <c r="AO12" s="0" t="n">
        <v>0.922093</v>
      </c>
      <c r="AP12" s="0" t="n">
        <v>1.62219</v>
      </c>
      <c r="AQ12" s="0" t="n">
        <f aca="false">IF(SUM(A12:AF12)&gt;0,SUM(A12:S12),"over scale")</f>
        <v>0.03292653</v>
      </c>
      <c r="AR12" s="0" t="n">
        <v>0.0329265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24745</v>
      </c>
      <c r="AD13" s="0" t="n">
        <v>0.195494</v>
      </c>
      <c r="AE13" s="0" t="n">
        <v>2.66793</v>
      </c>
      <c r="AF13" s="0" t="n">
        <v>44.502</v>
      </c>
      <c r="AG13" s="0" t="n">
        <v>0.846118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3.03</v>
      </c>
      <c r="AM13" s="0" t="n">
        <v>22213</v>
      </c>
      <c r="AN13" s="0" t="n">
        <v>1622</v>
      </c>
      <c r="AO13" s="0" t="n">
        <v>0.917753</v>
      </c>
      <c r="AP13" s="0" t="n">
        <v>1.71653</v>
      </c>
      <c r="AQ13" s="0" t="n">
        <f aca="false">IF(SUM(A13:AF13)&gt;0,SUM(A13:S13),"over scale")</f>
        <v>0</v>
      </c>
      <c r="AR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01382</v>
      </c>
      <c r="AE14" s="0" t="n">
        <v>2.25914</v>
      </c>
      <c r="AF14" s="0" t="n">
        <v>65.7478</v>
      </c>
      <c r="AG14" s="0" t="n">
        <v>0.791889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3.03</v>
      </c>
      <c r="AM14" s="0" t="n">
        <v>22213</v>
      </c>
      <c r="AN14" s="0" t="n">
        <v>1623</v>
      </c>
      <c r="AO14" s="0" t="n">
        <v>0.858933</v>
      </c>
      <c r="AP14" s="0" t="n">
        <v>3.04128</v>
      </c>
      <c r="AQ14" s="0" t="n">
        <f aca="false">IF(SUM(A14:AF14)&gt;0,SUM(A14:S14),"over scale")</f>
        <v>0</v>
      </c>
      <c r="AR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23061</v>
      </c>
      <c r="I15" s="0" t="n">
        <v>0.00401396</v>
      </c>
      <c r="J15" s="0" t="n">
        <v>0.0065902</v>
      </c>
      <c r="K15" s="0" t="n">
        <v>0.0019906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9059</v>
      </c>
      <c r="AD15" s="0" t="n">
        <v>0.20184</v>
      </c>
      <c r="AE15" s="0" t="n">
        <v>2.11065</v>
      </c>
      <c r="AF15" s="0" t="n">
        <v>21.4761</v>
      </c>
      <c r="AG15" s="0" t="n">
        <v>0.889946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3.03</v>
      </c>
      <c r="AM15" s="0" t="n">
        <v>22213</v>
      </c>
      <c r="AN15" s="0" t="n">
        <v>1625</v>
      </c>
      <c r="AO15" s="0" t="n">
        <v>0.965293</v>
      </c>
      <c r="AP15" s="0" t="n">
        <v>0.706479</v>
      </c>
      <c r="AQ15" s="0" t="n">
        <f aca="false">IF(SUM(A15:AF15)&gt;0,SUM(A15:S15),"over scale")</f>
        <v>0.01482545</v>
      </c>
      <c r="AR15" s="0" t="n">
        <v>0.0148254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34256</v>
      </c>
      <c r="G16" s="0" t="n">
        <v>0.00863097</v>
      </c>
      <c r="H16" s="0" t="n">
        <v>0.00194926</v>
      </c>
      <c r="I16" s="0" t="n">
        <v>0.00104157</v>
      </c>
      <c r="J16" s="0" t="n">
        <v>0.00687502</v>
      </c>
      <c r="K16" s="0" t="n">
        <v>0.0046098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00357</v>
      </c>
      <c r="AD16" s="0" t="n">
        <v>0.196281</v>
      </c>
      <c r="AE16" s="0" t="n">
        <v>2.53069</v>
      </c>
      <c r="AF16" s="0" t="n">
        <v>7.12243</v>
      </c>
      <c r="AG16" s="0" t="n">
        <v>0.912975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3.03</v>
      </c>
      <c r="AM16" s="0" t="n">
        <v>22213</v>
      </c>
      <c r="AN16" s="0" t="n">
        <v>1633</v>
      </c>
      <c r="AO16" s="0" t="n">
        <v>0.992675</v>
      </c>
      <c r="AP16" s="0" t="n">
        <v>0.147047</v>
      </c>
      <c r="AQ16" s="0" t="n">
        <f aca="false">IF(SUM(A16:AF16)&gt;0,SUM(A16:S16),"over scale")</f>
        <v>0.02544919</v>
      </c>
      <c r="AR16" s="0" t="n">
        <v>0.0254491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40318</v>
      </c>
      <c r="G17" s="0" t="n">
        <v>0.00258515</v>
      </c>
      <c r="H17" s="0" t="n">
        <v>0.00595949</v>
      </c>
      <c r="I17" s="0" t="n">
        <v>0.00853703</v>
      </c>
      <c r="J17" s="0" t="n">
        <v>0.00591964</v>
      </c>
      <c r="K17" s="0" t="n">
        <v>0.00716694</v>
      </c>
      <c r="L17" s="0" t="n">
        <v>0.00443639</v>
      </c>
      <c r="M17" s="0" t="n">
        <v>0.00154127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260282</v>
      </c>
      <c r="AE17" s="0" t="n">
        <v>0.241071</v>
      </c>
      <c r="AF17" s="0" t="n">
        <v>11.5626</v>
      </c>
      <c r="AG17" s="0" t="n">
        <v>0.903318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3.03</v>
      </c>
      <c r="AM17" s="0" t="n">
        <v>22213</v>
      </c>
      <c r="AN17" s="0" t="n">
        <v>1634</v>
      </c>
      <c r="AO17" s="0" t="n">
        <v>0.980984</v>
      </c>
      <c r="AP17" s="0" t="n">
        <v>0.383985</v>
      </c>
      <c r="AQ17" s="0" t="n">
        <f aca="false">IF(SUM(A17:AF17)&gt;0,SUM(A17:S17),"over scale")</f>
        <v>0.03854909</v>
      </c>
      <c r="AR17" s="0" t="n">
        <v>0.0385490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79967</v>
      </c>
      <c r="AD18" s="0" t="n">
        <v>3.73448</v>
      </c>
      <c r="AE18" s="0" t="n">
        <v>52.178</v>
      </c>
      <c r="AF18" s="0" t="n">
        <v>103.446</v>
      </c>
      <c r="AG18" s="0" t="n">
        <v>0.780003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3.03</v>
      </c>
      <c r="AM18" s="0" t="n">
        <v>22213</v>
      </c>
      <c r="AN18" s="0" t="n">
        <v>1636</v>
      </c>
      <c r="AO18" s="0" t="n">
        <v>0.846041</v>
      </c>
      <c r="AP18" s="0" t="n">
        <v>3.34375</v>
      </c>
      <c r="AQ18" s="0" t="n">
        <f aca="false">IF(SUM(A18:AF18)&gt;0,SUM(A18:S18),"over scale")</f>
        <v>0</v>
      </c>
      <c r="AR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22979</v>
      </c>
      <c r="F19" s="0" t="n">
        <v>0.00335438</v>
      </c>
      <c r="G19" s="0" t="n">
        <v>0.003333</v>
      </c>
      <c r="H19" s="0" t="n">
        <v>0.00715011</v>
      </c>
      <c r="I19" s="0" t="n">
        <v>0.00990306</v>
      </c>
      <c r="J19" s="0" t="n">
        <v>0.00621398</v>
      </c>
      <c r="K19" s="0" t="n">
        <v>0.00639607</v>
      </c>
      <c r="L19" s="0" t="n">
        <v>0.00377426</v>
      </c>
      <c r="M19" s="0" t="n">
        <v>0.0014905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26508</v>
      </c>
      <c r="AD19" s="0" t="n">
        <v>0.0464672</v>
      </c>
      <c r="AE19" s="0" t="n">
        <v>0.501606</v>
      </c>
      <c r="AF19" s="0" t="n">
        <v>12.3774</v>
      </c>
      <c r="AG19" s="0" t="n">
        <v>0.895889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3.03</v>
      </c>
      <c r="AM19" s="0" t="n">
        <v>22213</v>
      </c>
      <c r="AN19" s="0" t="n">
        <v>1644</v>
      </c>
      <c r="AO19" s="0" t="n">
        <v>0.975281</v>
      </c>
      <c r="AP19" s="0" t="n">
        <v>0.500595</v>
      </c>
      <c r="AQ19" s="0" t="n">
        <f aca="false">IF(SUM(A19:AF19)&gt;0,SUM(A19:S19),"over scale")</f>
        <v>0.04284515</v>
      </c>
      <c r="AR19" s="0" t="n">
        <v>0.0428451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882801</v>
      </c>
      <c r="AE20" s="0" t="n">
        <v>1.6495</v>
      </c>
      <c r="AF20" s="0" t="n">
        <v>35.4451</v>
      </c>
      <c r="AG20" s="0" t="n">
        <v>0.911489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3.03</v>
      </c>
      <c r="AM20" s="0" t="n">
        <v>22213</v>
      </c>
      <c r="AN20" s="0" t="n">
        <v>1645</v>
      </c>
      <c r="AO20" s="0" t="n">
        <v>0.989858</v>
      </c>
      <c r="AP20" s="0" t="n">
        <v>0.203878</v>
      </c>
      <c r="AQ20" s="0" t="n">
        <f aca="false">IF(SUM(A20:AF20)&gt;0,SUM(A20:S20),"over scale")</f>
        <v>0</v>
      </c>
      <c r="AR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10625</v>
      </c>
      <c r="AD21" s="0" t="n">
        <v>0.216989</v>
      </c>
      <c r="AE21" s="0" t="n">
        <v>4.0546</v>
      </c>
      <c r="AF21" s="0" t="n">
        <v>46.7763</v>
      </c>
      <c r="AG21" s="0" t="n">
        <v>0.870632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3.03</v>
      </c>
      <c r="AM21" s="0" t="n">
        <v>22213</v>
      </c>
      <c r="AN21" s="0" t="n">
        <v>1653</v>
      </c>
      <c r="AO21" s="0" t="n">
        <v>0.946635</v>
      </c>
      <c r="AP21" s="0" t="n">
        <v>1.09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