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14306</v>
      </c>
      <c r="J1" s="0" t="n">
        <v>0.00488064</v>
      </c>
      <c r="K1" s="0" t="n">
        <v>0.00838812</v>
      </c>
      <c r="L1" s="0" t="n">
        <v>0.00682878</v>
      </c>
      <c r="M1" s="0" t="n">
        <v>0.00388783</v>
      </c>
      <c r="N1" s="0" t="n">
        <v>0.00188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11591</v>
      </c>
      <c r="AC1" s="0" t="n">
        <v>0.176922</v>
      </c>
      <c r="AD1" s="0" t="n">
        <v>1.20717</v>
      </c>
      <c r="AE1" s="0" t="n">
        <v>4.59924</v>
      </c>
      <c r="AF1" s="0" t="n">
        <v>21.8613</v>
      </c>
      <c r="AG1" s="0" t="n">
        <v>0.889203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.96</v>
      </c>
      <c r="AM1" s="0" t="n">
        <v>22213</v>
      </c>
      <c r="AN1" s="0" t="n">
        <v>3914</v>
      </c>
      <c r="AO1" s="0" t="n">
        <v>0.96918</v>
      </c>
      <c r="AP1" s="0" t="n">
        <v>0.626093</v>
      </c>
      <c r="AQ1" s="0" t="n">
        <f aca="false">IF(SUM(A1:AF1)&gt;0,SUM(A1:S1),"over scale")</f>
        <v>0.02901643</v>
      </c>
      <c r="AR1" s="0" t="n">
        <v>0.0290164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12517</v>
      </c>
      <c r="H2" s="0" t="n">
        <v>0.00456138</v>
      </c>
      <c r="I2" s="0" t="n">
        <v>0.00852121</v>
      </c>
      <c r="J2" s="0" t="n">
        <v>0.00636471</v>
      </c>
      <c r="K2" s="0" t="n">
        <v>0.00886966</v>
      </c>
      <c r="L2" s="0" t="n">
        <v>0.0091214</v>
      </c>
      <c r="M2" s="0" t="n">
        <v>0.0100885</v>
      </c>
      <c r="N2" s="0" t="n">
        <v>0.0139327</v>
      </c>
      <c r="O2" s="0" t="n">
        <v>0.0108133</v>
      </c>
      <c r="P2" s="0" t="n">
        <v>0.00989273</v>
      </c>
      <c r="Q2" s="0" t="n">
        <v>0.00407978</v>
      </c>
      <c r="R2" s="0" t="n">
        <v>0.0013614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83361</v>
      </c>
      <c r="AD2" s="0" t="n">
        <v>0.32322</v>
      </c>
      <c r="AE2" s="0" t="n">
        <v>1.86641</v>
      </c>
      <c r="AF2" s="0" t="n">
        <v>16.1197</v>
      </c>
      <c r="AG2" s="0" t="n">
        <v>0.887718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96</v>
      </c>
      <c r="AM2" s="0" t="n">
        <v>22213</v>
      </c>
      <c r="AN2" s="0" t="n">
        <v>3916</v>
      </c>
      <c r="AO2" s="0" t="n">
        <v>0.965212</v>
      </c>
      <c r="AP2" s="0" t="n">
        <v>0.70814</v>
      </c>
      <c r="AQ2" s="0" t="n">
        <f aca="false">IF(SUM(A2:AF2)&gt;0,SUM(A2:S2),"over scale")</f>
        <v>0.08873195</v>
      </c>
      <c r="AR2" s="0" t="n">
        <v>0.0887319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62132</v>
      </c>
      <c r="H3" s="0" t="n">
        <v>0.0049217</v>
      </c>
      <c r="I3" s="0" t="n">
        <v>0.00769192</v>
      </c>
      <c r="J3" s="0" t="n">
        <v>0.0053415</v>
      </c>
      <c r="K3" s="0" t="n">
        <v>0.00713652</v>
      </c>
      <c r="L3" s="0" t="n">
        <v>0.00752064</v>
      </c>
      <c r="M3" s="0" t="n">
        <v>0.00824546</v>
      </c>
      <c r="N3" s="0" t="n">
        <v>0.0115249</v>
      </c>
      <c r="O3" s="0" t="n">
        <v>0.0102843</v>
      </c>
      <c r="P3" s="0" t="n">
        <v>0.0104853</v>
      </c>
      <c r="Q3" s="0" t="n">
        <v>0.00589453</v>
      </c>
      <c r="R3" s="0" t="n">
        <v>0.0022941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07792</v>
      </c>
      <c r="AC3" s="0" t="n">
        <v>0.0645556</v>
      </c>
      <c r="AD3" s="0" t="n">
        <v>0.593747</v>
      </c>
      <c r="AE3" s="0" t="n">
        <v>2.09402</v>
      </c>
      <c r="AF3" s="0" t="n">
        <v>14.0629</v>
      </c>
      <c r="AG3" s="0" t="n">
        <v>0.883261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92</v>
      </c>
      <c r="AM3" s="0" t="n">
        <v>22213</v>
      </c>
      <c r="AN3" s="0" t="n">
        <v>3924</v>
      </c>
      <c r="AO3" s="0" t="n">
        <v>0.962703</v>
      </c>
      <c r="AP3" s="0" t="n">
        <v>0.760209</v>
      </c>
      <c r="AQ3" s="0" t="n">
        <f aca="false">IF(SUM(A3:AF3)&gt;0,SUM(A3:S3),"over scale")</f>
        <v>0.08296226</v>
      </c>
      <c r="AR3" s="0" t="n">
        <v>0.0829622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11377</v>
      </c>
      <c r="F4" s="0" t="n">
        <v>0.00316918</v>
      </c>
      <c r="G4" s="0" t="n">
        <v>0.00339212</v>
      </c>
      <c r="H4" s="0" t="n">
        <v>0.00815886</v>
      </c>
      <c r="I4" s="0" t="n">
        <v>0.0114133</v>
      </c>
      <c r="J4" s="0" t="n">
        <v>0.00710933</v>
      </c>
      <c r="K4" s="0" t="n">
        <v>0.00923681</v>
      </c>
      <c r="L4" s="0" t="n">
        <v>0.00930183</v>
      </c>
      <c r="M4" s="0" t="n">
        <v>0.00991283</v>
      </c>
      <c r="N4" s="0" t="n">
        <v>0.014283</v>
      </c>
      <c r="O4" s="0" t="n">
        <v>0.0101166</v>
      </c>
      <c r="P4" s="0" t="n">
        <v>0.00639063</v>
      </c>
      <c r="Q4" s="0" t="n">
        <v>0.0016098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92579</v>
      </c>
      <c r="AD4" s="0" t="n">
        <v>0.313814</v>
      </c>
      <c r="AE4" s="0" t="n">
        <v>1.45523</v>
      </c>
      <c r="AF4" s="0" t="n">
        <v>16.024</v>
      </c>
      <c r="AG4" s="0" t="n">
        <v>0.855032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2.96</v>
      </c>
      <c r="AM4" s="0" t="n">
        <v>22213</v>
      </c>
      <c r="AN4" s="0" t="n">
        <v>3925</v>
      </c>
      <c r="AO4" s="0" t="n">
        <v>0.929673</v>
      </c>
      <c r="AP4" s="0" t="n">
        <v>1.45844</v>
      </c>
      <c r="AQ4" s="0" t="n">
        <f aca="false">IF(SUM(A4:AF4)&gt;0,SUM(A4:S4),"over scale")</f>
        <v>0.09520807</v>
      </c>
      <c r="AR4" s="0" t="n">
        <v>0.0952080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65742</v>
      </c>
      <c r="G5" s="0" t="n">
        <v>0.00211755</v>
      </c>
      <c r="H5" s="0" t="n">
        <v>0.00552752</v>
      </c>
      <c r="I5" s="0" t="n">
        <v>0.00848216</v>
      </c>
      <c r="J5" s="0" t="n">
        <v>0.0057674</v>
      </c>
      <c r="K5" s="0" t="n">
        <v>0.00736282</v>
      </c>
      <c r="L5" s="0" t="n">
        <v>0.00779586</v>
      </c>
      <c r="M5" s="0" t="n">
        <v>0.00870127</v>
      </c>
      <c r="N5" s="0" t="n">
        <v>0.011796</v>
      </c>
      <c r="O5" s="0" t="n">
        <v>0.0100195</v>
      </c>
      <c r="P5" s="0" t="n">
        <v>0.00895831</v>
      </c>
      <c r="Q5" s="0" t="n">
        <v>0.0036546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41871</v>
      </c>
      <c r="AD5" s="0" t="n">
        <v>0.0892913</v>
      </c>
      <c r="AE5" s="0" t="n">
        <v>0.736311</v>
      </c>
      <c r="AF5" s="0" t="n">
        <v>13.718</v>
      </c>
      <c r="AG5" s="0" t="n">
        <v>0.887718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96</v>
      </c>
      <c r="AM5" s="0" t="n">
        <v>22213</v>
      </c>
      <c r="AN5" s="0" t="n">
        <v>3927</v>
      </c>
      <c r="AO5" s="0" t="n">
        <v>0.964043</v>
      </c>
      <c r="AP5" s="0" t="n">
        <v>0.732397</v>
      </c>
      <c r="AQ5" s="0" t="n">
        <f aca="false">IF(SUM(A5:AF5)&gt;0,SUM(A5:S5),"over scale")</f>
        <v>0.08184042</v>
      </c>
      <c r="AR5" s="0" t="n">
        <v>0.0818404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78232</v>
      </c>
      <c r="AD6" s="0" t="n">
        <v>0.3681</v>
      </c>
      <c r="AE6" s="0" t="n">
        <v>4.89637</v>
      </c>
      <c r="AF6" s="0" t="n">
        <v>47.3487</v>
      </c>
      <c r="AG6" s="0" t="n">
        <v>0.866175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.92</v>
      </c>
      <c r="AM6" s="0" t="n">
        <v>22213</v>
      </c>
      <c r="AN6" s="0" t="n">
        <v>3928</v>
      </c>
      <c r="AO6" s="0" t="n">
        <v>0.940647</v>
      </c>
      <c r="AP6" s="0" t="n">
        <v>1.22374</v>
      </c>
      <c r="AQ6" s="0" t="n">
        <f aca="false">IF(SUM(A6:AF6)&gt;0,SUM(A6:S6),"over scale")</f>
        <v>0</v>
      </c>
      <c r="A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14646</v>
      </c>
      <c r="H7" s="0" t="n">
        <v>0.00424065</v>
      </c>
      <c r="I7" s="0" t="n">
        <v>0.00822688</v>
      </c>
      <c r="J7" s="0" t="n">
        <v>0.00685915</v>
      </c>
      <c r="K7" s="0" t="n">
        <v>0.00958254</v>
      </c>
      <c r="L7" s="0" t="n">
        <v>0.00905163</v>
      </c>
      <c r="M7" s="0" t="n">
        <v>0.00785303</v>
      </c>
      <c r="N7" s="0" t="n">
        <v>0.00768478</v>
      </c>
      <c r="O7" s="0" t="n">
        <v>0.00396065</v>
      </c>
      <c r="P7" s="0" t="n">
        <v>0.0021803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6092</v>
      </c>
      <c r="AD7" s="0" t="n">
        <v>0.384418</v>
      </c>
      <c r="AE7" s="0" t="n">
        <v>3.04526</v>
      </c>
      <c r="AF7" s="0" t="n">
        <v>16.3726</v>
      </c>
      <c r="AG7" s="0" t="n">
        <v>0.880289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2.96</v>
      </c>
      <c r="AM7" s="0" t="n">
        <v>22213</v>
      </c>
      <c r="AN7" s="0" t="n">
        <v>3929</v>
      </c>
      <c r="AO7" s="0" t="n">
        <v>0.954818</v>
      </c>
      <c r="AP7" s="0" t="n">
        <v>0.924693</v>
      </c>
      <c r="AQ7" s="0" t="n">
        <f aca="false">IF(SUM(A7:AF7)&gt;0,SUM(A7:S7),"over scale")</f>
        <v>0.06078616</v>
      </c>
      <c r="AR7" s="0" t="n">
        <v>0.0607861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07589</v>
      </c>
      <c r="G8" s="0" t="n">
        <v>0.00180826</v>
      </c>
      <c r="H8" s="0" t="n">
        <v>0.00554339</v>
      </c>
      <c r="I8" s="0" t="n">
        <v>0.0093255</v>
      </c>
      <c r="J8" s="0" t="n">
        <v>0.00703384</v>
      </c>
      <c r="K8" s="0" t="n">
        <v>0.00998685</v>
      </c>
      <c r="L8" s="0" t="n">
        <v>0.0103429</v>
      </c>
      <c r="M8" s="0" t="n">
        <v>0.00988232</v>
      </c>
      <c r="N8" s="0" t="n">
        <v>0.0101895</v>
      </c>
      <c r="O8" s="0" t="n">
        <v>0.00554376</v>
      </c>
      <c r="P8" s="0" t="n">
        <v>0.0027891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49966</v>
      </c>
      <c r="AC8" s="0" t="n">
        <v>0.206058</v>
      </c>
      <c r="AD8" s="0" t="n">
        <v>1.06245</v>
      </c>
      <c r="AE8" s="0" t="n">
        <v>2.23205</v>
      </c>
      <c r="AF8" s="0" t="n">
        <v>13.5512</v>
      </c>
      <c r="AG8" s="0" t="n">
        <v>0.878803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.92</v>
      </c>
      <c r="AM8" s="0" t="n">
        <v>22213</v>
      </c>
      <c r="AN8" s="0" t="n">
        <v>3931</v>
      </c>
      <c r="AO8" s="0" t="n">
        <v>0.954362</v>
      </c>
      <c r="AP8" s="0" t="n">
        <v>0.934249</v>
      </c>
      <c r="AQ8" s="0" t="n">
        <f aca="false">IF(SUM(A8:AF8)&gt;0,SUM(A8:S8),"over scale")</f>
        <v>0.07352138</v>
      </c>
      <c r="AR8" s="0" t="n">
        <v>0.0735213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6632</v>
      </c>
      <c r="H9" s="0" t="n">
        <v>0.00488255</v>
      </c>
      <c r="I9" s="0" t="n">
        <v>0.00723437</v>
      </c>
      <c r="J9" s="0" t="n">
        <v>0.0046053</v>
      </c>
      <c r="K9" s="0" t="n">
        <v>0.00590726</v>
      </c>
      <c r="L9" s="0" t="n">
        <v>0.00626033</v>
      </c>
      <c r="M9" s="0" t="n">
        <v>0.00694719</v>
      </c>
      <c r="N9" s="0" t="n">
        <v>0.0101448</v>
      </c>
      <c r="O9" s="0" t="n">
        <v>0.00965949</v>
      </c>
      <c r="P9" s="0" t="n">
        <v>0.0123566</v>
      </c>
      <c r="Q9" s="0" t="n">
        <v>0.00873771</v>
      </c>
      <c r="R9" s="0" t="n">
        <v>0.0035264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83133</v>
      </c>
      <c r="AD9" s="0" t="n">
        <v>0.108496</v>
      </c>
      <c r="AE9" s="0" t="n">
        <v>1.2841</v>
      </c>
      <c r="AF9" s="0" t="n">
        <v>13.0776</v>
      </c>
      <c r="AG9" s="0" t="n">
        <v>0.899603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2.92</v>
      </c>
      <c r="AM9" s="0" t="n">
        <v>22213</v>
      </c>
      <c r="AN9" s="0" t="n">
        <v>3932</v>
      </c>
      <c r="AO9" s="0" t="n">
        <v>0.97695</v>
      </c>
      <c r="AP9" s="0" t="n">
        <v>0.466392</v>
      </c>
      <c r="AQ9" s="0" t="n">
        <f aca="false">IF(SUM(A9:AF9)&gt;0,SUM(A9:S9),"over scale")</f>
        <v>0.08192524</v>
      </c>
      <c r="AR9" s="0" t="n">
        <v>0.0819252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46648</v>
      </c>
      <c r="F10" s="0" t="n">
        <v>0.0032859</v>
      </c>
      <c r="G10" s="0" t="n">
        <v>0.00295464</v>
      </c>
      <c r="H10" s="0" t="n">
        <v>0.00614046</v>
      </c>
      <c r="I10" s="0" t="n">
        <v>0.00792339</v>
      </c>
      <c r="J10" s="0" t="n">
        <v>0.00483435</v>
      </c>
      <c r="K10" s="0" t="n">
        <v>0.00662908</v>
      </c>
      <c r="L10" s="0" t="n">
        <v>0.00745396</v>
      </c>
      <c r="M10" s="0" t="n">
        <v>0.00802112</v>
      </c>
      <c r="N10" s="0" t="n">
        <v>0.0114442</v>
      </c>
      <c r="O10" s="0" t="n">
        <v>0.0104759</v>
      </c>
      <c r="P10" s="0" t="n">
        <v>0.00984335</v>
      </c>
      <c r="Q10" s="0" t="n">
        <v>0.00556692</v>
      </c>
      <c r="R10" s="0" t="n">
        <v>0.0026389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541729</v>
      </c>
      <c r="AE10" s="0" t="n">
        <v>0.37679</v>
      </c>
      <c r="AF10" s="0" t="n">
        <v>10.755</v>
      </c>
      <c r="AG10" s="0" t="n">
        <v>0.899603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92</v>
      </c>
      <c r="AM10" s="0" t="n">
        <v>22213</v>
      </c>
      <c r="AN10" s="0" t="n">
        <v>3934</v>
      </c>
      <c r="AO10" s="0" t="n">
        <v>0.975767</v>
      </c>
      <c r="AP10" s="0" t="n">
        <v>0.490619</v>
      </c>
      <c r="AQ10" s="0" t="n">
        <f aca="false">IF(SUM(A10:AF10)&gt;0,SUM(A10:S10),"over scale")</f>
        <v>0.08867874</v>
      </c>
      <c r="AR10" s="0" t="n">
        <v>0.0886787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56762</v>
      </c>
      <c r="G11" s="0" t="n">
        <v>0.00201304</v>
      </c>
      <c r="H11" s="0" t="n">
        <v>0.00513605</v>
      </c>
      <c r="I11" s="0" t="n">
        <v>0.00756023</v>
      </c>
      <c r="J11" s="0" t="n">
        <v>0.00526943</v>
      </c>
      <c r="K11" s="0" t="n">
        <v>0.0072621</v>
      </c>
      <c r="L11" s="0" t="n">
        <v>0.00730552</v>
      </c>
      <c r="M11" s="0" t="n">
        <v>0.00738809</v>
      </c>
      <c r="N11" s="0" t="n">
        <v>0.0104796</v>
      </c>
      <c r="O11" s="0" t="n">
        <v>0.0107181</v>
      </c>
      <c r="P11" s="0" t="n">
        <v>0.0146389</v>
      </c>
      <c r="Q11" s="0" t="n">
        <v>0.0123363</v>
      </c>
      <c r="R11" s="0" t="n">
        <v>0.00580891</v>
      </c>
      <c r="S11" s="0" t="n">
        <v>0.00103255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33875</v>
      </c>
      <c r="AE11" s="0" t="n">
        <v>0.755926</v>
      </c>
      <c r="AF11" s="0" t="n">
        <v>13.0568</v>
      </c>
      <c r="AG11" s="0" t="n">
        <v>0.887718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92</v>
      </c>
      <c r="AM11" s="0" t="n">
        <v>22213</v>
      </c>
      <c r="AN11" s="0" t="n">
        <v>3942</v>
      </c>
      <c r="AO11" s="0" t="n">
        <v>0.966385</v>
      </c>
      <c r="AP11" s="0" t="n">
        <v>0.683854</v>
      </c>
      <c r="AQ11" s="0" t="n">
        <f aca="false">IF(SUM(A11:AF11)&gt;0,SUM(A11:S11),"over scale")</f>
        <v>0.09851644</v>
      </c>
      <c r="AR11" s="0" t="n">
        <v>0.0985164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8069</v>
      </c>
      <c r="F12" s="0" t="n">
        <v>0.00375311</v>
      </c>
      <c r="G12" s="0" t="n">
        <v>0.00298379</v>
      </c>
      <c r="H12" s="0" t="n">
        <v>0.0058833</v>
      </c>
      <c r="I12" s="0" t="n">
        <v>0.00811481</v>
      </c>
      <c r="J12" s="0" t="n">
        <v>0.00563526</v>
      </c>
      <c r="K12" s="0" t="n">
        <v>0.00758676</v>
      </c>
      <c r="L12" s="0" t="n">
        <v>0.00743239</v>
      </c>
      <c r="M12" s="0" t="n">
        <v>0.00754161</v>
      </c>
      <c r="N12" s="0" t="n">
        <v>0.0107183</v>
      </c>
      <c r="O12" s="0" t="n">
        <v>0.00967712</v>
      </c>
      <c r="P12" s="0" t="n">
        <v>0.008214</v>
      </c>
      <c r="Q12" s="0" t="n">
        <v>0.0030124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42986</v>
      </c>
      <c r="AE12" s="0" t="n">
        <v>0.484566</v>
      </c>
      <c r="AF12" s="0" t="n">
        <v>11.5432</v>
      </c>
      <c r="AG12" s="0" t="n">
        <v>0.887718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92</v>
      </c>
      <c r="AM12" s="0" t="n">
        <v>22213</v>
      </c>
      <c r="AN12" s="0" t="n">
        <v>3943</v>
      </c>
      <c r="AO12" s="0" t="n">
        <v>0.964043</v>
      </c>
      <c r="AP12" s="0" t="n">
        <v>0.732397</v>
      </c>
      <c r="AQ12" s="0" t="n">
        <f aca="false">IF(SUM(A12:AF12)&gt;0,SUM(A12:S12),"over scale")</f>
        <v>0.08243356</v>
      </c>
      <c r="AR12" s="0" t="n">
        <v>0.0824335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20814</v>
      </c>
      <c r="F13" s="0" t="n">
        <v>0.00443011</v>
      </c>
      <c r="G13" s="0" t="n">
        <v>0.00303961</v>
      </c>
      <c r="H13" s="0" t="n">
        <v>0.00550123</v>
      </c>
      <c r="I13" s="0" t="n">
        <v>0.00676566</v>
      </c>
      <c r="J13" s="0" t="n">
        <v>0.00412086</v>
      </c>
      <c r="K13" s="0" t="n">
        <v>0.00555181</v>
      </c>
      <c r="L13" s="0" t="n">
        <v>0.00585385</v>
      </c>
      <c r="M13" s="0" t="n">
        <v>0.00522923</v>
      </c>
      <c r="N13" s="0" t="n">
        <v>0.00525982</v>
      </c>
      <c r="O13" s="0" t="n">
        <v>0.0027281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21858</v>
      </c>
      <c r="AE13" s="0" t="n">
        <v>1.04208</v>
      </c>
      <c r="AF13" s="0" t="n">
        <v>8.44618</v>
      </c>
      <c r="AG13" s="0" t="n">
        <v>0.906289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92</v>
      </c>
      <c r="AM13" s="0" t="n">
        <v>22213</v>
      </c>
      <c r="AN13" s="0" t="n">
        <v>3945</v>
      </c>
      <c r="AO13" s="0" t="n">
        <v>0.983019</v>
      </c>
      <c r="AP13" s="0" t="n">
        <v>0.342532</v>
      </c>
      <c r="AQ13" s="0" t="n">
        <f aca="false">IF(SUM(A13:AF13)&gt;0,SUM(A13:S13),"over scale")</f>
        <v>0.0516885</v>
      </c>
      <c r="AR13" s="0" t="n">
        <v>0.051688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53655</v>
      </c>
      <c r="E14" s="0" t="n">
        <v>0.0065337</v>
      </c>
      <c r="F14" s="0" t="n">
        <v>0.00507269</v>
      </c>
      <c r="G14" s="0" t="n">
        <v>0.00251589</v>
      </c>
      <c r="H14" s="0" t="n">
        <v>0.00421346</v>
      </c>
      <c r="I14" s="0" t="n">
        <v>0.00570283</v>
      </c>
      <c r="J14" s="0" t="n">
        <v>0.00377791</v>
      </c>
      <c r="K14" s="0" t="n">
        <v>0.00479129</v>
      </c>
      <c r="L14" s="0" t="n">
        <v>0.00471127</v>
      </c>
      <c r="M14" s="0" t="n">
        <v>0.00367011</v>
      </c>
      <c r="N14" s="0" t="n">
        <v>0.00350936</v>
      </c>
      <c r="O14" s="0" t="n">
        <v>0.0027309</v>
      </c>
      <c r="P14" s="0" t="n">
        <v>0.0018577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58498</v>
      </c>
      <c r="AF14" s="0" t="n">
        <v>6.13425</v>
      </c>
      <c r="AG14" s="0" t="n">
        <v>0.908518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92</v>
      </c>
      <c r="AM14" s="0" t="n">
        <v>22213</v>
      </c>
      <c r="AN14" s="0" t="n">
        <v>3946</v>
      </c>
      <c r="AO14" s="0" t="n">
        <v>0.985436</v>
      </c>
      <c r="AP14" s="0" t="n">
        <v>0.293412</v>
      </c>
      <c r="AQ14" s="0" t="n">
        <f aca="false">IF(SUM(A14:AF14)&gt;0,SUM(A14:S14),"over scale")</f>
        <v>0.05062371</v>
      </c>
      <c r="AR14" s="0" t="n">
        <v>0.0506237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7564</v>
      </c>
      <c r="G15" s="0" t="n">
        <v>0.00198779</v>
      </c>
      <c r="H15" s="0" t="n">
        <v>0.0056377</v>
      </c>
      <c r="I15" s="0" t="n">
        <v>0.00810426</v>
      </c>
      <c r="J15" s="0" t="n">
        <v>0.00496204</v>
      </c>
      <c r="K15" s="0" t="n">
        <v>0.00611943</v>
      </c>
      <c r="L15" s="0" t="n">
        <v>0.00590102</v>
      </c>
      <c r="M15" s="0" t="n">
        <v>0.00532858</v>
      </c>
      <c r="N15" s="0" t="n">
        <v>0.00632597</v>
      </c>
      <c r="O15" s="0" t="n">
        <v>0.00520192</v>
      </c>
      <c r="P15" s="0" t="n">
        <v>0.0058796</v>
      </c>
      <c r="Q15" s="0" t="n">
        <v>0.00519392</v>
      </c>
      <c r="R15" s="0" t="n">
        <v>0.00374253</v>
      </c>
      <c r="S15" s="0" t="n">
        <v>0.0015038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4969</v>
      </c>
      <c r="AE15" s="0" t="n">
        <v>0.200886</v>
      </c>
      <c r="AF15" s="0" t="n">
        <v>12.0131</v>
      </c>
      <c r="AG15" s="0" t="n">
        <v>0.917432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92</v>
      </c>
      <c r="AM15" s="0" t="n">
        <v>22213</v>
      </c>
      <c r="AN15" s="0" t="n">
        <v>3948</v>
      </c>
      <c r="AO15" s="0" t="n">
        <v>0.995106</v>
      </c>
      <c r="AP15" s="0" t="n">
        <v>0.0981293</v>
      </c>
      <c r="AQ15" s="0" t="n">
        <f aca="false">IF(SUM(A15:AF15)&gt;0,SUM(A15:S15),"over scale")</f>
        <v>0.0671642</v>
      </c>
      <c r="AR15" s="0" t="n">
        <v>0.067164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43448</v>
      </c>
      <c r="G16" s="0" t="n">
        <v>0.00634912</v>
      </c>
      <c r="H16" s="0" t="n">
        <v>0.00250527</v>
      </c>
      <c r="I16" s="0" t="n">
        <v>0.00208047</v>
      </c>
      <c r="J16" s="0" t="n">
        <v>0.00863773</v>
      </c>
      <c r="K16" s="0" t="n">
        <v>0.00560341</v>
      </c>
      <c r="L16" s="0" t="n">
        <v>0.0015918</v>
      </c>
      <c r="M16" s="0" t="n">
        <v>0.00309167</v>
      </c>
      <c r="N16" s="0" t="n">
        <v>0.00432214</v>
      </c>
      <c r="O16" s="0" t="n">
        <v>0.00932886</v>
      </c>
      <c r="P16" s="0" t="n">
        <v>0.0142652</v>
      </c>
      <c r="Q16" s="0" t="n">
        <v>0.0040845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06094</v>
      </c>
      <c r="AD16" s="0" t="n">
        <v>0.0890099</v>
      </c>
      <c r="AE16" s="0" t="n">
        <v>1.07036</v>
      </c>
      <c r="AF16" s="0" t="n">
        <v>11.8956</v>
      </c>
      <c r="AG16" s="0" t="n">
        <v>0.893661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92</v>
      </c>
      <c r="AM16" s="0" t="n">
        <v>22213</v>
      </c>
      <c r="AN16" s="0" t="n">
        <v>3949</v>
      </c>
      <c r="AO16" s="0" t="n">
        <v>0.969321</v>
      </c>
      <c r="AP16" s="0" t="n">
        <v>0.62318</v>
      </c>
      <c r="AQ16" s="0" t="n">
        <f aca="false">IF(SUM(A16:AF16)&gt;0,SUM(A16:S16),"over scale")</f>
        <v>0.06429472</v>
      </c>
      <c r="AR16" s="0" t="n">
        <v>0.0642947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8576</v>
      </c>
      <c r="F17" s="0" t="n">
        <v>0.00357007</v>
      </c>
      <c r="G17" s="0" t="n">
        <v>0.00301131</v>
      </c>
      <c r="H17" s="0" t="n">
        <v>0.00592494</v>
      </c>
      <c r="I17" s="0" t="n">
        <v>0.00686001</v>
      </c>
      <c r="J17" s="0" t="n">
        <v>0.00375715</v>
      </c>
      <c r="K17" s="0" t="n">
        <v>0.004362</v>
      </c>
      <c r="L17" s="0" t="n">
        <v>0.00374488</v>
      </c>
      <c r="M17" s="0" t="n">
        <v>0.00289028</v>
      </c>
      <c r="N17" s="0" t="n">
        <v>0.00274929</v>
      </c>
      <c r="O17" s="0" t="n">
        <v>0.00194916</v>
      </c>
      <c r="P17" s="0" t="n">
        <v>0.0015292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186488</v>
      </c>
      <c r="AF17" s="0" t="n">
        <v>10.206</v>
      </c>
      <c r="AG17" s="0" t="n">
        <v>0.908518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92</v>
      </c>
      <c r="AM17" s="0" t="n">
        <v>22213</v>
      </c>
      <c r="AN17" s="0" t="n">
        <v>3957</v>
      </c>
      <c r="AO17" s="0" t="n">
        <v>0.987828</v>
      </c>
      <c r="AP17" s="0" t="n">
        <v>0.244927</v>
      </c>
      <c r="AQ17" s="0" t="n">
        <f aca="false">IF(SUM(A17:AF17)&gt;0,SUM(A17:S17),"over scale")</f>
        <v>0.04220598</v>
      </c>
      <c r="AR17" s="0" t="n">
        <v>0.0422059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26884</v>
      </c>
      <c r="F18" s="0" t="n">
        <v>0.00303775</v>
      </c>
      <c r="G18" s="0" t="n">
        <v>0.00283462</v>
      </c>
      <c r="H18" s="0" t="n">
        <v>0.00581963</v>
      </c>
      <c r="I18" s="0" t="n">
        <v>0.00752067</v>
      </c>
      <c r="J18" s="0" t="n">
        <v>0.00478837</v>
      </c>
      <c r="K18" s="0" t="n">
        <v>0.00628802</v>
      </c>
      <c r="L18" s="0" t="n">
        <v>0.00665287</v>
      </c>
      <c r="M18" s="0" t="n">
        <v>0.00662227</v>
      </c>
      <c r="N18" s="0" t="n">
        <v>0.00759369</v>
      </c>
      <c r="O18" s="0" t="n">
        <v>0.00596833</v>
      </c>
      <c r="P18" s="0" t="n">
        <v>0.00495644</v>
      </c>
      <c r="Q18" s="0" t="n">
        <v>0.0022309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894697</v>
      </c>
      <c r="AE18" s="0" t="n">
        <v>0.454176</v>
      </c>
      <c r="AF18" s="0" t="n">
        <v>12.117</v>
      </c>
      <c r="AG18" s="0" t="n">
        <v>0.899603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92</v>
      </c>
      <c r="AM18" s="0" t="n">
        <v>22213</v>
      </c>
      <c r="AN18" s="0" t="n">
        <v>3958</v>
      </c>
      <c r="AO18" s="0" t="n">
        <v>0.975767</v>
      </c>
      <c r="AP18" s="0" t="n">
        <v>0.490619</v>
      </c>
      <c r="AQ18" s="0" t="n">
        <f aca="false">IF(SUM(A18:AF18)&gt;0,SUM(A18:S18),"over scale")</f>
        <v>0.06558243</v>
      </c>
      <c r="AR18" s="0" t="n">
        <v>0.065582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63445</v>
      </c>
      <c r="G19" s="0" t="n">
        <v>0.00267264</v>
      </c>
      <c r="H19" s="0" t="n">
        <v>0.00751165</v>
      </c>
      <c r="I19" s="0" t="n">
        <v>0.00989554</v>
      </c>
      <c r="J19" s="0" t="n">
        <v>0.0046305</v>
      </c>
      <c r="K19" s="0" t="n">
        <v>0.00321253</v>
      </c>
      <c r="L19" s="0" t="n">
        <v>0.0012465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252859</v>
      </c>
      <c r="AF19" s="0" t="n">
        <v>12.354</v>
      </c>
      <c r="AG19" s="0" t="n">
        <v>0.918175</v>
      </c>
      <c r="AH19" s="0" t="n">
        <v>8.76</v>
      </c>
      <c r="AI19" s="0" t="n">
        <v>-0.04278</v>
      </c>
      <c r="AJ19" s="0" t="n">
        <v>0.93338</v>
      </c>
      <c r="AK19" s="0" t="n">
        <v>0</v>
      </c>
      <c r="AL19" s="0" t="n">
        <v>22.92</v>
      </c>
      <c r="AM19" s="0" t="n">
        <v>22213</v>
      </c>
      <c r="AN19" s="0" t="n">
        <v>4000</v>
      </c>
      <c r="AO19" s="0" t="n">
        <v>0.995911</v>
      </c>
      <c r="AP19" s="0" t="n">
        <v>0.0819415</v>
      </c>
      <c r="AQ19" s="0" t="n">
        <f aca="false">IF(SUM(A19:AF19)&gt;0,SUM(A19:S19),"over scale")</f>
        <v>0.03080384</v>
      </c>
      <c r="AR19" s="0" t="n">
        <v>0.0308038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6958</v>
      </c>
      <c r="G20" s="0" t="n">
        <v>0.00925251</v>
      </c>
      <c r="H20" s="0" t="n">
        <v>0.00156678</v>
      </c>
      <c r="I20" s="0" t="n">
        <v>0</v>
      </c>
      <c r="J20" s="0" t="n">
        <v>0.00624675</v>
      </c>
      <c r="K20" s="0" t="n">
        <v>0.00296062</v>
      </c>
      <c r="L20" s="0" t="n">
        <v>0</v>
      </c>
      <c r="M20" s="0" t="n">
        <v>0.00148501</v>
      </c>
      <c r="N20" s="0" t="n">
        <v>0.00140971</v>
      </c>
      <c r="O20" s="0" t="n">
        <v>0.00733801</v>
      </c>
      <c r="P20" s="0" t="n">
        <v>0.0156432</v>
      </c>
      <c r="Q20" s="0" t="n">
        <v>0.0037117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7633</v>
      </c>
      <c r="AE20" s="0" t="n">
        <v>0.469899</v>
      </c>
      <c r="AF20" s="0" t="n">
        <v>8.1664</v>
      </c>
      <c r="AG20" s="0" t="n">
        <v>0.910746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92</v>
      </c>
      <c r="AM20" s="0" t="n">
        <v>22213</v>
      </c>
      <c r="AN20" s="0" t="n">
        <v>4001</v>
      </c>
      <c r="AO20" s="0" t="n">
        <v>0.987854</v>
      </c>
      <c r="AP20" s="0" t="n">
        <v>0.244412</v>
      </c>
      <c r="AQ20" s="0" t="n">
        <f aca="false">IF(SUM(A20:AF20)&gt;0,SUM(A20:S20),"over scale")</f>
        <v>0.05331015</v>
      </c>
      <c r="AR20" s="0" t="n">
        <v>0.0533101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55736</v>
      </c>
      <c r="F21" s="0" t="n">
        <v>0.00347114</v>
      </c>
      <c r="G21" s="0" t="n">
        <v>0.00305171</v>
      </c>
      <c r="H21" s="0" t="n">
        <v>0.00612511</v>
      </c>
      <c r="I21" s="0" t="n">
        <v>0.0077123</v>
      </c>
      <c r="J21" s="0" t="n">
        <v>0.0046689</v>
      </c>
      <c r="K21" s="0" t="n">
        <v>0.00624524</v>
      </c>
      <c r="L21" s="0" t="n">
        <v>0.00646978</v>
      </c>
      <c r="M21" s="0" t="n">
        <v>0.00575202</v>
      </c>
      <c r="N21" s="0" t="n">
        <v>0.00593467</v>
      </c>
      <c r="O21" s="0" t="n">
        <v>0.00414946</v>
      </c>
      <c r="P21" s="0" t="n">
        <v>0.00334252</v>
      </c>
      <c r="Q21" s="0" t="n">
        <v>0.0014776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209885</v>
      </c>
      <c r="AF21" s="0" t="n">
        <v>10.571</v>
      </c>
      <c r="AG21" s="0" t="n">
        <v>0.907775</v>
      </c>
      <c r="AH21" s="0" t="n">
        <v>8.75</v>
      </c>
      <c r="AI21" s="0" t="n">
        <v>-0.04155</v>
      </c>
      <c r="AJ21" s="0" t="n">
        <v>0.93112</v>
      </c>
      <c r="AK21" s="0" t="n">
        <v>0</v>
      </c>
      <c r="AL21" s="0" t="n">
        <v>22.92</v>
      </c>
      <c r="AM21" s="0" t="n">
        <v>22213</v>
      </c>
      <c r="AN21" s="0" t="n">
        <v>4009</v>
      </c>
      <c r="AO21" s="0" t="n">
        <v>0.987021</v>
      </c>
      <c r="AP21" s="0" t="n">
        <v>0.261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